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12"/>
  </bookViews>
  <sheets>
    <sheet name="INDICE" sheetId="1" state="visible" r:id="rId2"/>
    <sheet name="CLASIFICACION DE INGRESOS 2022" sheetId="2" state="visible" r:id="rId3"/>
    <sheet name="INGRESOS 2022" sheetId="3" state="hidden" r:id="rId4"/>
    <sheet name="JUSTIFICACION" sheetId="4" state="visible" r:id="rId5"/>
    <sheet name="INGRESOS 2016-2021" sheetId="5" state="hidden" r:id="rId6"/>
    <sheet name="COMPARATIVO" sheetId="6" state="hidden" r:id="rId7"/>
    <sheet name="OBJETO " sheetId="7" state="hidden" r:id="rId8"/>
    <sheet name="EGRESOS" sheetId="8" state="hidden" r:id="rId9"/>
    <sheet name="EVOLUCION GASTO" sheetId="9" state="hidden" r:id="rId10"/>
    <sheet name="PRESUPUESTO 2022" sheetId="10" state="hidden" r:id="rId11"/>
    <sheet name=" CLASIFICACION DE GASTOS " sheetId="11" state="visible" r:id="rId12"/>
    <sheet name="EST.ORIGEN Y APLICACION" sheetId="12" state="visible" r:id="rId13"/>
    <sheet name="JUST. PROG.01" sheetId="13" state="visible" r:id="rId14"/>
    <sheet name="JUST. PROG.02" sheetId="14" state="visible" r:id="rId15"/>
    <sheet name="JUST. PROG.03" sheetId="15" state="visible" r:id="rId16"/>
    <sheet name="JUST. PROG.04" sheetId="16" state="visible" r:id="rId17"/>
    <sheet name="RESUMEN INEC" sheetId="17" state="hidden" r:id="rId18"/>
    <sheet name="RESUMEN 01" sheetId="18" state="hidden" r:id="rId19"/>
    <sheet name="RESUMEN 02" sheetId="19" state="hidden" r:id="rId20"/>
    <sheet name="RESUMEN 03" sheetId="20" state="hidden" r:id="rId21"/>
    <sheet name="RESUMEN 04" sheetId="21" state="hidden" r:id="rId22"/>
    <sheet name="CLASIF.ECONOMICO DEL GTO" sheetId="22" state="hidden" r:id="rId23"/>
    <sheet name="EVOL GTOCLASIF.ECONOMICO" sheetId="23" state="hidden" r:id="rId24"/>
    <sheet name="PROYECTO DE INVERSIÓN" sheetId="24" state="hidden" r:id="rId25"/>
    <sheet name="Hoja2" sheetId="25" state="hidden" r:id="rId26"/>
    <sheet name="EST.ORIGEN Y APLICACION AP" sheetId="26" state="hidden" r:id="rId27"/>
    <sheet name="Hoja1" sheetId="27" state="hidden" r:id="rId28"/>
  </sheets>
  <externalReferences>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10" name="_xlnm.Print_Titles" vbProcedure="false">' CLASIFICACION DE GASTOS '!$10:$12</definedName>
    <definedName function="false" hidden="false" localSheetId="21" name="_xlnm.Print_Titles" vbProcedure="false">'CLASIF.ECONOMICO DEL GTO'!$1:$9</definedName>
    <definedName function="false" hidden="false" localSheetId="1" name="_xlnm.Print_Area" vbProcedure="false">'CLASIFICACION DE INGRESOS 2022'!$A$1:$H$61</definedName>
    <definedName function="false" hidden="false" localSheetId="5" name="_xlnm.Print_Titles" vbProcedure="false">COMPARATIVO!$1:$11</definedName>
    <definedName function="false" hidden="false" localSheetId="7" name="_xlnm.Print_Titles" vbProcedure="false">EGRESOS!$2:$13</definedName>
    <definedName function="false" hidden="false" localSheetId="11" name="_xlnm.Print_Area" vbProcedure="false">'EST.ORIGEN Y APLICACION'!$A$1:$G$248</definedName>
    <definedName function="false" hidden="false" localSheetId="11" name="_xlnm.Print_Titles" vbProcedure="false">'EST.ORIGEN Y APLICACION'!$1:$8</definedName>
    <definedName function="false" hidden="false" localSheetId="25" name="_xlnm.Print_Titles" vbProcedure="false">'EST.ORIGEN Y APLICACION AP'!$1:$6</definedName>
    <definedName function="false" hidden="false" localSheetId="22" name="_xlnm.Print_Titles" vbProcedure="false">'EVOL GTOCLASIF.ECONOMICO'!$1:$9</definedName>
    <definedName function="false" hidden="false" localSheetId="8" name="_xlnm.Print_Titles" vbProcedure="false">'EVOLUCION GASTO'!$1:$11</definedName>
    <definedName function="false" hidden="false" localSheetId="12" name="_xlnm.Print_Titles" vbProcedure="false">'JUST. PROG.01'!$1:$11</definedName>
    <definedName function="false" hidden="false" localSheetId="13" name="_xlnm.Print_Titles" vbProcedure="false">'JUST. PROG.02'!$1:$11</definedName>
    <definedName function="false" hidden="false" localSheetId="14" name="_xlnm.Print_Titles" vbProcedure="false">'JUST. PROG.03'!$1:$11</definedName>
    <definedName function="false" hidden="false" localSheetId="15" name="_xlnm.Print_Titles" vbProcedure="false">'JUST. PROG.04'!$1:$11</definedName>
    <definedName function="false" hidden="false" localSheetId="3" name="_xlnm.Print_Titles" vbProcedure="false">JUSTIFICACION!$1:$9</definedName>
    <definedName function="false" hidden="false" localSheetId="6" name="_xlnm.Print_Titles" vbProcedure="false">'OBJETO '!$2:$12</definedName>
    <definedName function="false" hidden="false" localSheetId="9" name="_xlnm.Print_Area" vbProcedure="false">'PRESUPUESTO 2022'!$A$1:$BA$217</definedName>
    <definedName function="false" hidden="false" localSheetId="9" name="_xlnm.Print_Titles" vbProcedure="false">'PRESUPUESTO 2022'!$2:$10</definedName>
    <definedName function="false" hidden="false" localSheetId="23" name="_xlnm.Print_Titles" vbProcedure="false">'PROYECTO DE INVERSIÓN'!$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2" uniqueCount="1301">
  <si>
    <t xml:space="preserve">AREA DE ADMINISTRACION Y FINANZAS</t>
  </si>
  <si>
    <t xml:space="preserve">UNIDAD DE FINANZAS</t>
  </si>
  <si>
    <t xml:space="preserve">INDICE</t>
  </si>
  <si>
    <t xml:space="preserve">PRESUPUESTO EXTRAORDINARIO 02 - AÑO 2022</t>
  </si>
  <si>
    <t xml:space="preserve">INGRESOS</t>
  </si>
  <si>
    <t xml:space="preserve">Página</t>
  </si>
  <si>
    <t xml:space="preserve">Clasificación de Ingresos 2022</t>
  </si>
  <si>
    <t xml:space="preserve">Ingresos 2022</t>
  </si>
  <si>
    <t xml:space="preserve">Justificación de Ingresos</t>
  </si>
  <si>
    <t xml:space="preserve">Ingresos 2016-2021</t>
  </si>
  <si>
    <t xml:space="preserve">4</t>
  </si>
  <si>
    <t xml:space="preserve">Comparativo de Ingresos</t>
  </si>
  <si>
    <t xml:space="preserve">5</t>
  </si>
  <si>
    <t xml:space="preserve">Distribución de Presupuesto por Objeto del Gasto</t>
  </si>
  <si>
    <t xml:space="preserve">6</t>
  </si>
  <si>
    <t xml:space="preserve">EGRESOS</t>
  </si>
  <si>
    <t xml:space="preserve">Egresos </t>
  </si>
  <si>
    <t xml:space="preserve">Evolución del Gasto</t>
  </si>
  <si>
    <t xml:space="preserve">Estado de Origen y Aplicación de Recursos</t>
  </si>
  <si>
    <t xml:space="preserve">Clasificación de Gastos</t>
  </si>
  <si>
    <t xml:space="preserve">Justificación de Gastos </t>
  </si>
  <si>
    <t xml:space="preserve">Programa 01</t>
  </si>
  <si>
    <t xml:space="preserve">Programa 02</t>
  </si>
  <si>
    <t xml:space="preserve">Programa 03</t>
  </si>
  <si>
    <t xml:space="preserve">Programa 04</t>
  </si>
  <si>
    <t xml:space="preserve">Resumen de los Egresos</t>
  </si>
  <si>
    <t xml:space="preserve">Proyecto de Inversión </t>
  </si>
  <si>
    <t xml:space="preserve">CLASIFICACION DE INGRESOS</t>
  </si>
  <si>
    <t xml:space="preserve">(en colones)</t>
  </si>
  <si>
    <t xml:space="preserve">INGRESOS TOTALES</t>
  </si>
  <si>
    <t xml:space="preserve">1.0.0.0.00.00.0.0.000</t>
  </si>
  <si>
    <t xml:space="preserve">INGRESOS CORRIENTES</t>
  </si>
  <si>
    <t xml:space="preserve">1.3.0.0.00.00.0.0.000</t>
  </si>
  <si>
    <t xml:space="preserve">   INGRESOS NO TRIBUTARIOS</t>
  </si>
  <si>
    <t xml:space="preserve">1.3.1.0.00.00.0.0.000</t>
  </si>
  <si>
    <t xml:space="preserve">      Venta de bienes y servicios</t>
  </si>
  <si>
    <t xml:space="preserve"> 1.3.1.2.09.09.0.0.000</t>
  </si>
  <si>
    <t xml:space="preserve">          Venta de otros servicios</t>
  </si>
  <si>
    <t xml:space="preserve">1.4.0.0.00.00.0.0.000</t>
  </si>
  <si>
    <t xml:space="preserve">TRANSFERENCIAS CORRIENTES</t>
  </si>
  <si>
    <t xml:space="preserve">1.4.1.0.00.00.0.0.000</t>
  </si>
  <si>
    <t xml:space="preserve">TRANSFERENCIAS CORRIENTES DEL SECTOR PUBLICO</t>
  </si>
  <si>
    <t xml:space="preserve">1.4.1.1.00.00.0.0.000</t>
  </si>
  <si>
    <t xml:space="preserve">Transferencias Corrientes del Gobierno Central</t>
  </si>
  <si>
    <t xml:space="preserve">Transferencias Corrientes del Gobierno Central (Primas de Seguros)</t>
  </si>
  <si>
    <t xml:space="preserve">1.4.1.1.00.00.0.0.001</t>
  </si>
  <si>
    <t xml:space="preserve">Transferencias Corrientes del Gobierno Central (Censo Nacional)</t>
  </si>
  <si>
    <t xml:space="preserve">1.4.1.6.00.00.0.0.000</t>
  </si>
  <si>
    <t xml:space="preserve">Transferencias Ctes de Instituciones Públicas Financieras</t>
  </si>
  <si>
    <t xml:space="preserve">1.4.1.3.00.00.0.0.000</t>
  </si>
  <si>
    <t xml:space="preserve">Transferencias Ctes de Instituciones Descentralizadas No Empresariales</t>
  </si>
  <si>
    <t xml:space="preserve">1.4.3.0.00.00.0.0.000</t>
  </si>
  <si>
    <t xml:space="preserve">TRANSFERENCIAS CORRIENTES DEL SECTOR EXTERNO</t>
  </si>
  <si>
    <t xml:space="preserve">1.4.3.1.00.00.0.0.000</t>
  </si>
  <si>
    <t xml:space="preserve">Transferencias Corrientes de Organismos Internacionales</t>
  </si>
  <si>
    <t xml:space="preserve">Banco Mundial</t>
  </si>
  <si>
    <t xml:space="preserve">UNICEF</t>
  </si>
  <si>
    <t xml:space="preserve">3.0.0.0.00.00.0.0.000</t>
  </si>
  <si>
    <t xml:space="preserve">FINANCIAMIENTO</t>
  </si>
  <si>
    <t xml:space="preserve">3.3.0.0.00.00.0.0.000</t>
  </si>
  <si>
    <t xml:space="preserve">      Recursos de vigencias anteriores</t>
  </si>
  <si>
    <t xml:space="preserve"> 3.3.1.0.00.00.0.0.000</t>
  </si>
  <si>
    <t xml:space="preserve">          Superávit libre</t>
  </si>
  <si>
    <t xml:space="preserve">Acumulado Labor Ordinario</t>
  </si>
  <si>
    <t xml:space="preserve">Acumulado Ley 9694</t>
  </si>
  <si>
    <t xml:space="preserve">Estimado</t>
  </si>
  <si>
    <t xml:space="preserve"> 3.3.2.0.00.00.0.0.000</t>
  </si>
  <si>
    <t xml:space="preserve">          Superávit específico</t>
  </si>
  <si>
    <t xml:space="preserve"> </t>
  </si>
  <si>
    <t xml:space="preserve">BCCR</t>
  </si>
  <si>
    <t xml:space="preserve">ENAHO</t>
  </si>
  <si>
    <t xml:space="preserve">ENAHO  Estimado</t>
  </si>
  <si>
    <t xml:space="preserve">CNPV</t>
  </si>
  <si>
    <t xml:space="preserve">PNUD</t>
  </si>
  <si>
    <t xml:space="preserve">ENADIS</t>
  </si>
  <si>
    <t xml:space="preserve">CONAPE</t>
  </si>
  <si>
    <t xml:space="preserve">CONAPE Estimado</t>
  </si>
  <si>
    <t xml:space="preserve">PRESUPUESTO EXTRAORDINARIO 02</t>
  </si>
  <si>
    <t xml:space="preserve">INGRESOS AÑO 2022</t>
  </si>
  <si>
    <t xml:space="preserve">MONTO</t>
  </si>
  <si>
    <t xml:space="preserve">%</t>
  </si>
  <si>
    <t xml:space="preserve">Ingresos Corrientes</t>
  </si>
  <si>
    <t xml:space="preserve">Ingresos No Tributarios</t>
  </si>
  <si>
    <t xml:space="preserve">Transferencias corrientes del Ejercicio del Gobierno Central. Ley N° 9694</t>
  </si>
  <si>
    <t xml:space="preserve">Transferencias corrientes del Ejercicio del Gobierno Central. (Primas de seguros)  Ley N° 9694</t>
  </si>
  <si>
    <t xml:space="preserve">Transferencias corrientes del Ejercicio del Gobierno Central. (CNPV)</t>
  </si>
  <si>
    <t xml:space="preserve">Transferencias Ctes de Instituciones Públicas Financieras Ley N° 9694</t>
  </si>
  <si>
    <t xml:space="preserve">Transferencias Corrientes del Sector Externo</t>
  </si>
  <si>
    <t xml:space="preserve">Aporte del Instituto del Café (ICAFE) para la elaboración del Censo Cafetalero.</t>
  </si>
  <si>
    <t xml:space="preserve">Financiamiento</t>
  </si>
  <si>
    <t xml:space="preserve">Superávit Libre </t>
  </si>
  <si>
    <t xml:space="preserve">Superávit Específico</t>
  </si>
  <si>
    <t xml:space="preserve">Total de Ingresos</t>
  </si>
  <si>
    <t xml:space="preserve">JUSTIFICACIÓN CLASIFICACION DE INGRESOS </t>
  </si>
  <si>
    <t xml:space="preserve">CLASIFICACION</t>
  </si>
  <si>
    <r>
      <rPr>
        <b val="true"/>
        <sz val="10"/>
        <color rgb="FFFFFFFF"/>
        <rFont val="Tw Cen MT"/>
        <family val="2"/>
      </rPr>
      <t xml:space="preserve">MONTO                    </t>
    </r>
    <r>
      <rPr>
        <sz val="10"/>
        <color rgb="FFFFFFFF"/>
        <rFont val="Tw Cen MT"/>
        <family val="2"/>
      </rPr>
      <t xml:space="preserve">(en colones)</t>
    </r>
  </si>
  <si>
    <t xml:space="preserve">JUSTIFICACION </t>
  </si>
  <si>
    <t xml:space="preserve"> Ingresos por Venta de Servicios proyectados para el próximo año, con el fin de financiar actividades propuestas para el próximo año. 
</t>
  </si>
  <si>
    <t xml:space="preserve">¢249,6 millones corresponde a los recursos aprobados por el Gobierno de la República en el Presupuesto Ordinario del 2022,  
para la ejecución de la Encuesta Nacional de Hogares.
¢2 398,1 millones corresponde al 0,5 % de las primas de seguros para el financiamiento de operaciones estadísticas
- ¢1 124,4 millones de reclasificación de fuente de financiamiento de recursos que se financiaron en el Presupuesto Ordinario con esta fuente, y son proyectos cubirtos por el artículo 53 bis de la ley 9694.
Recursos aprobados en la ley de Presupuesto Ordinario y Extraordinario de la República para el Ejercicio Económico del 2022 (No. 10.103) publicado en los Alcances 249-A, 249-B, 249-C, 249-D, 249-E, 249-F y 249-G a la Gaceta 235 del 07 de diciembre de 2021 </t>
  </si>
  <si>
    <t xml:space="preserve">Corresponde a los recursos aprobados por el Gobierno de la República para Proyecto Censo Nacional Agropecuario 2012 - 2014 según ley N°9071 del 17 de setiembre del 2012 </t>
  </si>
  <si>
    <t xml:space="preserve">Recursos del Banco Central para el diseño y ejecución de diferentes proyectos relacionados con la producción de estadísticas básicas para el Sistema de Cuentas Nacionales de conformidad con lo establecido en la Ley 9694, Ley del Sistema de Estadística Nacional, publicada el 13 de junio 2019 y su reforma.</t>
  </si>
  <si>
    <t xml:space="preserve">Recursos del Instituto Nacional de la Mujer (INAMU) para el financiamiento de la Encuesta Nacional de Violencia contra la Mujer. </t>
  </si>
  <si>
    <t xml:space="preserve">Recursos del Banco Mundial para la elaboración del Sistema Integrado de Encuesta a Hogares (SIEH)</t>
  </si>
  <si>
    <t xml:space="preserve">Recursos de superávit específico, que se ha generado de las Transferencias corrientes de periodos anteriores, para continuar con el financiamiento de actividades según los indicado en el artículo 53 de la ley 9694. Actualmente se presentó el  expediente N°22 702, con el cual se ajusta la redacción del artículo 53 y adiciona un artículo 53 bis a la Ley del Sistema de Estadística Nacional (Ley 9694) para que la aplicación de la regla fiscal no impida la presupuestación de los recursos necesarios para la ejecución de los Censos y otros ejercicios estadísticos que tengan una periodicidad superior a los 2 años y se financien con los recursos de superávit que reserve el INEC.
</t>
  </si>
  <si>
    <t xml:space="preserve">TOTAL INGRESOS </t>
  </si>
  <si>
    <t xml:space="preserve">INSTITUTO NACIONAL DE ESTADISTICAS Y CENSOS</t>
  </si>
  <si>
    <t xml:space="preserve">SERIE HISTORICA DE INGRESOS EFECTIVOS</t>
  </si>
  <si>
    <t xml:space="preserve">Años 2016- 2021</t>
  </si>
  <si>
    <t xml:space="preserve">Ingresos</t>
  </si>
  <si>
    <t xml:space="preserve">Ingresos por concepto de intereses sobre saldos en cuenta corriente e inversiones transitorias, así como la venta de servicios.</t>
  </si>
  <si>
    <t xml:space="preserve">.</t>
  </si>
  <si>
    <t xml:space="preserve">Transferencias corrientes del Ejercicio del Gobierno Central. Aporte Ley N°9694</t>
  </si>
  <si>
    <t xml:space="preserve">Transferencias corrientes  de Instituciones Públicas Financieras BCCR.</t>
  </si>
  <si>
    <t xml:space="preserve">Transferencias corrientes de Instituciones Públicas Desconcentradas </t>
  </si>
  <si>
    <t xml:space="preserve">Transferencias corrientres de Institutciones Desc no Empresariales</t>
  </si>
  <si>
    <t xml:space="preserve">Transferencias corrientes de Organismos Internacionales</t>
  </si>
  <si>
    <t xml:space="preserve">Recursos de Vigencias Anteriores</t>
  </si>
  <si>
    <t xml:space="preserve">Superávit Libre</t>
  </si>
  <si>
    <t xml:space="preserve">Transferencias de Capital</t>
  </si>
  <si>
    <t xml:space="preserve">Ingresos de Capital</t>
  </si>
  <si>
    <t xml:space="preserve">INSTITUTO NACIONAL DE ESTADISTICA Y CENSOS</t>
  </si>
  <si>
    <t xml:space="preserve">CUADRO COMPARATIVO DE INGRESOS</t>
  </si>
  <si>
    <t xml:space="preserve">(en miles de colones)</t>
  </si>
  <si>
    <t xml:space="preserve">Presupuesto</t>
  </si>
  <si>
    <t xml:space="preserve">Ingresos reales a Jun. 2021</t>
  </si>
  <si>
    <t xml:space="preserve">Ingresos Reales</t>
  </si>
  <si>
    <t xml:space="preserve">% </t>
  </si>
  <si>
    <t xml:space="preserve">Año 2022</t>
  </si>
  <si>
    <t xml:space="preserve">proyectados a Dic. 2021</t>
  </si>
  <si>
    <t xml:space="preserve">Variación</t>
  </si>
  <si>
    <t xml:space="preserve">Año 2020</t>
  </si>
  <si>
    <t xml:space="preserve">(a)</t>
  </si>
  <si>
    <t xml:space="preserve">(b)</t>
  </si>
  <si>
    <t xml:space="preserve">(a-b)</t>
  </si>
  <si>
    <t xml:space="preserve">( c )</t>
  </si>
  <si>
    <t xml:space="preserve">(b-c)</t>
  </si>
  <si>
    <t xml:space="preserve">Ingresos por concepto de intereses sobre saldos en cuenta corriente e inversiones transitorias, así como la venta de bienes y servicios.</t>
  </si>
  <si>
    <t xml:space="preserve">Transferencias corrientes del Ejercicio del Gobierno Central. Aporte Ley N° 9694, </t>
  </si>
  <si>
    <t xml:space="preserve">Transferencias corrientes el Presupuesto Nacional de la Republica, para la realización del XI Censo Nacional de Población y VII de vivienda </t>
  </si>
  <si>
    <t xml:space="preserve">Transferencias corrientes  de Instituciones Públicas Financieras - BCCR.</t>
  </si>
  <si>
    <t xml:space="preserve">Transferencias corrientes de Organismos Internacionales -</t>
  </si>
  <si>
    <t xml:space="preserve">Recursos de Vig. Ant.</t>
  </si>
  <si>
    <t xml:space="preserve">Distribución del Presupuesto por Objeto del Gasto</t>
  </si>
  <si>
    <t xml:space="preserve">para cada programa (análisis horizontal)</t>
  </si>
  <si>
    <t xml:space="preserve">Presupuesto Año 2022</t>
  </si>
  <si>
    <t xml:space="preserve">Partidas/Subpartidas</t>
  </si>
  <si>
    <t xml:space="preserve">Administración Superior y Servicios de Apoyo</t>
  </si>
  <si>
    <t xml:space="preserve">Producción Estadística</t>
  </si>
  <si>
    <t xml:space="preserve">REMUNERACIONES</t>
  </si>
  <si>
    <t xml:space="preserve">SERVICIOS PERSONALES</t>
  </si>
  <si>
    <t xml:space="preserve">Sueldos por Cargos Fijos</t>
  </si>
  <si>
    <t xml:space="preserve">Servicios Especiales</t>
  </si>
  <si>
    <t xml:space="preserve">Suplencias</t>
  </si>
  <si>
    <t xml:space="preserve">Dietas</t>
  </si>
  <si>
    <t xml:space="preserve">Salario Escolar</t>
  </si>
  <si>
    <t xml:space="preserve">Recargo de funciones</t>
  </si>
  <si>
    <t xml:space="preserve">Tiempo Extraordinario</t>
  </si>
  <si>
    <t xml:space="preserve">Otros incentivos Salariales</t>
  </si>
  <si>
    <t xml:space="preserve">Decimotercer mes</t>
  </si>
  <si>
    <t xml:space="preserve">CARGAS SOCIALES</t>
  </si>
  <si>
    <t xml:space="preserve">Contribución Patronal al Seguro de Salud de la C.C.S.S.</t>
  </si>
  <si>
    <t xml:space="preserve">Contribución Patronal al Instituto Mixto de Ayuda Social</t>
  </si>
  <si>
    <t xml:space="preserve">Contribución Patronal al Instituto Nacional de Aprendizaje</t>
  </si>
  <si>
    <t xml:space="preserve">Contribución a FODESAF</t>
  </si>
  <si>
    <t xml:space="preserve">Contribución Patronal al B.P.D.C.</t>
  </si>
  <si>
    <t xml:space="preserve">Contribución Patronal al Seguro de Pensiones de la C.C.S.S.</t>
  </si>
  <si>
    <t xml:space="preserve">Aporte Patronal al Régimen Obligatorio de Pensiones Compl.</t>
  </si>
  <si>
    <t xml:space="preserve">Otras Remuneraciones</t>
  </si>
  <si>
    <t xml:space="preserve">SERVICIOS</t>
  </si>
  <si>
    <t xml:space="preserve">ALQUILERES</t>
  </si>
  <si>
    <t xml:space="preserve">Alquiler de Edificios y Terrenos</t>
  </si>
  <si>
    <t xml:space="preserve">Alquiler de Maquinaria, Equipo y Mobiliario</t>
  </si>
  <si>
    <t xml:space="preserve">Alquiler de Equipo de Cómputo</t>
  </si>
  <si>
    <t xml:space="preserve">Otros Alquileres</t>
  </si>
  <si>
    <t xml:space="preserve">SERVICIOS BASICOS</t>
  </si>
  <si>
    <t xml:space="preserve">Servicio de Agua y Alcantarillado</t>
  </si>
  <si>
    <t xml:space="preserve">Servicio de Energía Eléctrica</t>
  </si>
  <si>
    <t xml:space="preserve">Servicio de Correo</t>
  </si>
  <si>
    <t xml:space="preserve">Telecomunicaciones</t>
  </si>
  <si>
    <t xml:space="preserve">Otros Servicios Básicos</t>
  </si>
  <si>
    <t xml:space="preserve">SERV.COMERCIALES Y FINANCIEROS</t>
  </si>
  <si>
    <t xml:space="preserve">Información</t>
  </si>
  <si>
    <t xml:space="preserve">Publicidad y Propaganda</t>
  </si>
  <si>
    <t xml:space="preserve">Impresión, Encuadernación y Otros</t>
  </si>
  <si>
    <t xml:space="preserve">Transporte de Bienes</t>
  </si>
  <si>
    <t xml:space="preserve">Comisiones y Gastos por Servicios Financieros y Comerciales</t>
  </si>
  <si>
    <t xml:space="preserve">Servicios de Tecnologías de Información</t>
  </si>
  <si>
    <t xml:space="preserve">SERVICIOS DE GESTION Y APOYO</t>
  </si>
  <si>
    <t xml:space="preserve">Servicios médicos y de laboratorio</t>
  </si>
  <si>
    <t xml:space="preserve">Servicios jurídicos</t>
  </si>
  <si>
    <t xml:space="preserve">Servicios en Ingeniería</t>
  </si>
  <si>
    <t xml:space="preserve">Servicios en Ciencias Económicas y Sociales</t>
  </si>
  <si>
    <t xml:space="preserve">Servicios de Desarrollo de Sist. Informát.</t>
  </si>
  <si>
    <t xml:space="preserve">Servicios Generales</t>
  </si>
  <si>
    <t xml:space="preserve">Otros Servicios de Gestión y Apoyo</t>
  </si>
  <si>
    <t xml:space="preserve">GASTOS DE VIAJE Y DE TRANSPORTE</t>
  </si>
  <si>
    <t xml:space="preserve">Transporte dentro del País</t>
  </si>
  <si>
    <t xml:space="preserve">Gastos de Viaje dentro del País</t>
  </si>
  <si>
    <t xml:space="preserve">Transporte al Exterior</t>
  </si>
  <si>
    <t xml:space="preserve">Gastos de Viaje al Exterior</t>
  </si>
  <si>
    <t xml:space="preserve">SEGUROS, REASEG. Y OTRAS OBLIGAC.</t>
  </si>
  <si>
    <t xml:space="preserve">Seguros </t>
  </si>
  <si>
    <t xml:space="preserve">CAPACITACION Y PROTOCOLO</t>
  </si>
  <si>
    <t xml:space="preserve">Actividades de Capacitación</t>
  </si>
  <si>
    <t xml:space="preserve">Actividades Protocolarias y Sociales</t>
  </si>
  <si>
    <t xml:space="preserve">Gastos de Representación Institucional</t>
  </si>
  <si>
    <t xml:space="preserve">MANTENIMIENTO Y REPARACION</t>
  </si>
  <si>
    <t xml:space="preserve">Mant. y Rep. de Edificios y Locales</t>
  </si>
  <si>
    <t xml:space="preserve">Mant. y Rep. de Instalaciones y otras Obras</t>
  </si>
  <si>
    <t xml:space="preserve">Mant. y Rep. de maquinaria y equipo de Producción</t>
  </si>
  <si>
    <t xml:space="preserve">Mant. y Rep. de Equipo de Transporte</t>
  </si>
  <si>
    <t xml:space="preserve">Mant. y Rep. de Equipo de Comunicación</t>
  </si>
  <si>
    <t xml:space="preserve">Mant. y Rep. de Mobiliario y  Equipo</t>
  </si>
  <si>
    <t xml:space="preserve">Mant. y Rep. de Mob. y Equipo y Sist. de Inf.</t>
  </si>
  <si>
    <t xml:space="preserve">Mant. y Rep. de Otros Equipos</t>
  </si>
  <si>
    <t xml:space="preserve">IMPUESTOS</t>
  </si>
  <si>
    <t xml:space="preserve">Otros impuestos</t>
  </si>
  <si>
    <t xml:space="preserve">SERVICIOS DIVERSOS</t>
  </si>
  <si>
    <t xml:space="preserve">Intereses Moratorios y Multas</t>
  </si>
  <si>
    <t xml:space="preserve">Deducibles</t>
  </si>
  <si>
    <t xml:space="preserve">Otros Servicios No Especificados</t>
  </si>
  <si>
    <t xml:space="preserve">MATERIALES Y SUMINISTROS</t>
  </si>
  <si>
    <t xml:space="preserve">PRODUCTOS QUIMICOS Y CONEXOS</t>
  </si>
  <si>
    <t xml:space="preserve">Combustibles y Lubricantes</t>
  </si>
  <si>
    <t xml:space="preserve">Productos Farmacéuticos y Medicinales</t>
  </si>
  <si>
    <t xml:space="preserve">Tintas, Pinturas y Diluyentes</t>
  </si>
  <si>
    <t xml:space="preserve">Otros Productos Químicos</t>
  </si>
  <si>
    <t xml:space="preserve">ALIMENTOS Y PRODUCTOS AGROPECUARIOS</t>
  </si>
  <si>
    <t xml:space="preserve">Alimentos y bebidas</t>
  </si>
  <si>
    <t xml:space="preserve">MATERIALES P/CONST. Y MANT.</t>
  </si>
  <si>
    <t xml:space="preserve">Materiales y Productos Metálicos</t>
  </si>
  <si>
    <t xml:space="preserve">Madera y sus derivados</t>
  </si>
  <si>
    <t xml:space="preserve">Mat. y Prod. Eléct., Telefónicos y de Cómputo</t>
  </si>
  <si>
    <t xml:space="preserve">Materiales y Productos de Vidrio</t>
  </si>
  <si>
    <t xml:space="preserve">Materiales y Productos de Plástico</t>
  </si>
  <si>
    <t xml:space="preserve">Otros Materiales de Uso en la Construcción</t>
  </si>
  <si>
    <t xml:space="preserve">HERRAM., REPUESTOS Y ACCESORIOS</t>
  </si>
  <si>
    <t xml:space="preserve">Herramientas e Instrumentos</t>
  </si>
  <si>
    <t xml:space="preserve">Repuestos y Accesorios</t>
  </si>
  <si>
    <t xml:space="preserve">UTILES, MAT. Y SUMINIST. DIVERSOS</t>
  </si>
  <si>
    <t xml:space="preserve">Utiles y Materiales de Oficina y Cómputo</t>
  </si>
  <si>
    <t xml:space="preserve">Utiles y Materiales Médico, Hospitalario y de Investigación</t>
  </si>
  <si>
    <t xml:space="preserve">Productos de Papel, Cartón e Impresos</t>
  </si>
  <si>
    <t xml:space="preserve">Textiles y Vestuarios</t>
  </si>
  <si>
    <t xml:space="preserve">Utiles y Materiales de Limpieza</t>
  </si>
  <si>
    <t xml:space="preserve">Utiles y Materiales de Resguardo y Seguridad</t>
  </si>
  <si>
    <t xml:space="preserve">Útiles y materiales de cocina y comedor</t>
  </si>
  <si>
    <t xml:space="preserve">Otros Utiles, Materiales y Suministros</t>
  </si>
  <si>
    <t xml:space="preserve">BIENES DURADEROS</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y Programas de Cómputo</t>
  </si>
  <si>
    <t xml:space="preserve">Equipo Sanit, de Laboratorio e Investigac.</t>
  </si>
  <si>
    <t xml:space="preserve">Equipo y Mob. Educacional, Deport. y Recreat.</t>
  </si>
  <si>
    <t xml:space="preserve">Maquinaria y Equipo Diverso</t>
  </si>
  <si>
    <t xml:space="preserve">CONSTRUC., ADICIONES Y MEJORAS</t>
  </si>
  <si>
    <t xml:space="preserve">Edificios</t>
  </si>
  <si>
    <t xml:space="preserve">Instalaciones</t>
  </si>
  <si>
    <t xml:space="preserve">Bienes intangibles</t>
  </si>
  <si>
    <t xml:space="preserve">Otros Bienes Duraderos</t>
  </si>
  <si>
    <t xml:space="preserve">TRANSFERENCIAS CORRIENTES </t>
  </si>
  <si>
    <t xml:space="preserve">TRANSF.CORRIENTES AL SECTOR PUB.</t>
  </si>
  <si>
    <t xml:space="preserve">Transferencias al Gobierno Central</t>
  </si>
  <si>
    <t xml:space="preserve">Transferencias a Organos Desconcentrados</t>
  </si>
  <si>
    <t xml:space="preserve">PRESTACIONES LEGALES</t>
  </si>
  <si>
    <t xml:space="preserve">Prestaciones Legales</t>
  </si>
  <si>
    <t xml:space="preserve">IMDEMNIZACIONES</t>
  </si>
  <si>
    <t xml:space="preserve">Imdemnizaciones</t>
  </si>
  <si>
    <t xml:space="preserve">TRANSF. CORRIENTES AL SECTOR EXT.</t>
  </si>
  <si>
    <t xml:space="preserve">Otras Transferencias Corrientes al Sector Externo</t>
  </si>
  <si>
    <t xml:space="preserve">CUENTAS ESPECIALES</t>
  </si>
  <si>
    <t xml:space="preserve">SUMAS SIN ASIG. PRESUPUESTARIA</t>
  </si>
  <si>
    <t xml:space="preserve">Sumas Libres sin Asignación Presupuestaria</t>
  </si>
  <si>
    <t xml:space="preserve">Sumas con Destino Espec. sin Asig. Presup.</t>
  </si>
  <si>
    <t xml:space="preserve">TOTAL GENERAL</t>
  </si>
  <si>
    <t xml:space="preserve">PRESUPUESTO ORDINARIO AÑO 2022</t>
  </si>
  <si>
    <t xml:space="preserve">Programa  01</t>
  </si>
  <si>
    <t xml:space="preserve">Detalle</t>
  </si>
  <si>
    <t xml:space="preserve">TOTAL</t>
  </si>
  <si>
    <t xml:space="preserve">Rectoría Técnica de las Estadísticas Nacionales</t>
  </si>
  <si>
    <t xml:space="preserve">Difusión y Promoción de la Producción  Estadística</t>
  </si>
  <si>
    <t xml:space="preserve">Utiles y Mat. Médico, Hospit. y de Investigación</t>
  </si>
  <si>
    <t xml:space="preserve">Utiles y Materiales de Cocina y Comedor</t>
  </si>
  <si>
    <t xml:space="preserve">Otras Construcciones, Adiciones y Mejoras</t>
  </si>
  <si>
    <t xml:space="preserve">6.06</t>
  </si>
  <si>
    <t xml:space="preserve">Egresos reales a junio 2021</t>
  </si>
  <si>
    <t xml:space="preserve">Egresos Reales</t>
  </si>
  <si>
    <t xml:space="preserve">DESCRIPCION</t>
  </si>
  <si>
    <t xml:space="preserve">proyectados a Dic, 2021</t>
  </si>
  <si>
    <t xml:space="preserve">Comisiones y otros Gastos por Serv. Financ.</t>
  </si>
  <si>
    <t xml:space="preserve">Servicio de transferencia electrónica de información</t>
  </si>
  <si>
    <t xml:space="preserve">Servicios en ciencias de la salud</t>
  </si>
  <si>
    <t xml:space="preserve">Viáticos Dentro del País</t>
  </si>
  <si>
    <t xml:space="preserve">Viáticos en el Exterior</t>
  </si>
  <si>
    <t xml:space="preserve">Mant. y Rep. de maquinaria y equipo de producción</t>
  </si>
  <si>
    <t xml:space="preserve">Intereses moratorios y multas</t>
  </si>
  <si>
    <t xml:space="preserve">Transferencias corrientes a Instituciones Descentralizadas no  Empresariales</t>
  </si>
  <si>
    <t xml:space="preserve">Becas</t>
  </si>
  <si>
    <t xml:space="preserve">Transferencias Corrientes a Organismos Internacionales</t>
  </si>
  <si>
    <t xml:space="preserve">Transferencias corrientes al Sector Externo </t>
  </si>
  <si>
    <t xml:space="preserve">Sumas con destino específico sin asign. Pres.</t>
  </si>
  <si>
    <t xml:space="preserve">CLASIFICACION DE GASTOS</t>
  </si>
  <si>
    <t xml:space="preserve">(en  colones)</t>
  </si>
  <si>
    <t xml:space="preserve">TOTAL POR SUBPROGRAMA</t>
  </si>
  <si>
    <t xml:space="preserve">SUBP.</t>
  </si>
  <si>
    <t xml:space="preserve">SP101 DESPACHO GERENCIAL</t>
  </si>
  <si>
    <t xml:space="preserve">SP102 CONSEJO DIRECTIVO</t>
  </si>
  <si>
    <t xml:space="preserve">SP103 AUDITORIA INTERNA</t>
  </si>
  <si>
    <t xml:space="preserve">SP104 UNIDAD DE PLANIFICACION INST</t>
  </si>
  <si>
    <t xml:space="preserve">SP105 UNIDAD DE ASESORIA JURIDICA</t>
  </si>
  <si>
    <t xml:space="preserve">SP106 UNIDAD TECNICA DE SIST. DE INFORMACION </t>
  </si>
  <si>
    <t xml:space="preserve">SP116 INFRAESTRUCTURA Y OPERACIONES (UTSI)</t>
  </si>
  <si>
    <t xml:space="preserve">SP107 AREA DE ADM. Y FINANZAS</t>
  </si>
  <si>
    <t xml:space="preserve">SP108 UNIDAD DE FINANZAS</t>
  </si>
  <si>
    <t xml:space="preserve">SP109 UNIDAD DE PROVEEDURÍA</t>
  </si>
  <si>
    <t xml:space="preserve">SP110 UNIDAD DE RECURSOS HUMANOS</t>
  </si>
  <si>
    <t xml:space="preserve">SP111 TRANSPORTES</t>
  </si>
  <si>
    <t xml:space="preserve">SP112 SERVICIOS Y MANTENIMIENTO</t>
  </si>
  <si>
    <t xml:space="preserve">SP113 ARCHIVO</t>
  </si>
  <si>
    <t xml:space="preserve"> PROGRAMA 01: Administración Superior</t>
  </si>
  <si>
    <t xml:space="preserve">SP202 FORTALECIMIENTO REV. ESTADISTICA OCDE</t>
  </si>
  <si>
    <t xml:space="preserve">PROGRAMA 02: Coordinación del Sistema Estadístico Nacional</t>
  </si>
  <si>
    <t xml:space="preserve">SP302 ENCUESTA NACIONAL DE HOGARES (ENAHO)</t>
  </si>
  <si>
    <t xml:space="preserve">SP303 UNIDAD DE ESTADÍSTICAS DEMOGRÁFICAS</t>
  </si>
  <si>
    <t xml:space="preserve">SP304 ENCUESTA CONTINUA DE EMPLEO (ECE)</t>
  </si>
  <si>
    <t xml:space="preserve">SP305 ENCUESTA NACIONAL DE MICROEMPRESAS Y HOGARES (ENAMEH)</t>
  </si>
  <si>
    <t xml:space="preserve">SP307 UNIDAD DE DISEÑO, ANÁLISIS Y OPERACIONES</t>
  </si>
  <si>
    <t xml:space="preserve">SP308 UNIDAD DE CARTOGRAFÍA</t>
  </si>
  <si>
    <t xml:space="preserve">SP309 MUESTREO</t>
  </si>
  <si>
    <t xml:space="preserve">SP310 ENCUESTAS ESPECIALES (ENUT)</t>
  </si>
  <si>
    <t xml:space="preserve">SP313 ÁREA DE ESTADÍSTICAS CONTINUAS</t>
  </si>
  <si>
    <t xml:space="preserve">SP314 UNIDAD DE ÍNDICE DE PRECIOS</t>
  </si>
  <si>
    <t xml:space="preserve">SP315 ENCUESTA NACIONAL AGROPECUARIA (ENA)</t>
  </si>
  <si>
    <t xml:space="preserve">SP316 ENCUESTA NACIONAL DE EMPRESAS (ENAE)</t>
  </si>
  <si>
    <t xml:space="preserve">SP317 DIRECTORIO DE EMPRESAS Y ESTABLECIMIENTOS (DEE)</t>
  </si>
  <si>
    <t xml:space="preserve">SP318 UNIDAD DE ESTADÍSTICAS ECONÓMICAS</t>
  </si>
  <si>
    <t xml:space="preserve">SP320 ACTUALIZACIÓN ÍNDICE DE PRECIOS AL CONSUMIDOR</t>
  </si>
  <si>
    <t xml:space="preserve">SP321 SISTEMA INTEGRADO ENC. A HOGARES (BANCO MUNDIAL)</t>
  </si>
  <si>
    <t xml:space="preserve">SP322 ESTUDIO ECONÓMICA DE EMPRESA</t>
  </si>
  <si>
    <t xml:space="preserve">SP323 ENCUESTA NACIONAL DE INGRESOS Y GASTOS (ENIGH)</t>
  </si>
  <si>
    <t xml:space="preserve">SP327 CENSO NACIONAL DE POBLACION Y VIVIENDA</t>
  </si>
  <si>
    <t xml:space="preserve">SP329 ENCUESTA NACIONAL DE PUESTOS DE TRABAJO</t>
  </si>
  <si>
    <t xml:space="preserve">SP333 ENCUESTAS FINANCIERAS Y PRESUPUESTO DE LOS HOGARES</t>
  </si>
  <si>
    <t xml:space="preserve">SP334 ENC. REGISTRO ESTADISTICO DE POBLACION</t>
  </si>
  <si>
    <t xml:space="preserve">SP335 ENCUESTA NACIONAL DE DEMANDA LABORAL (ENADEL).</t>
  </si>
  <si>
    <t xml:space="preserve">PROGRAMA 03: Producción Estadística</t>
  </si>
  <si>
    <t xml:space="preserve">SP402 CENTRO DE INFORMACIÓN </t>
  </si>
  <si>
    <t xml:space="preserve">SP403 PRODUCCIÓN GRÁFICA</t>
  </si>
  <si>
    <t xml:space="preserve">SP404 BIBLIOTECA</t>
  </si>
  <si>
    <t xml:space="preserve">SP405 COMUNICACIÓN</t>
  </si>
  <si>
    <t xml:space="preserve">04 - PROGRAMA 04: Divulgación y Promoción de la Producción Estad.</t>
  </si>
  <si>
    <t xml:space="preserve">ORDINARIO</t>
  </si>
  <si>
    <t xml:space="preserve">TOTAL ORDINARIO</t>
  </si>
  <si>
    <t xml:space="preserve">TOTAL SUPERAVIT </t>
  </si>
  <si>
    <t xml:space="preserve">ENCUESTA NACIONAL DE DEMANDA LABORAL (ENADEL).</t>
  </si>
  <si>
    <t xml:space="preserve">TOTAL NUEVOS</t>
  </si>
  <si>
    <t xml:space="preserve">TOTAL PO 2022</t>
  </si>
  <si>
    <t xml:space="preserve">0</t>
  </si>
  <si>
    <t xml:space="preserve">0.01</t>
  </si>
  <si>
    <t xml:space="preserve">REMUNERACIONES BASICAS</t>
  </si>
  <si>
    <t xml:space="preserve">0.01.01</t>
  </si>
  <si>
    <t xml:space="preserve">0.01.03</t>
  </si>
  <si>
    <t xml:space="preserve">0.01.05</t>
  </si>
  <si>
    <t xml:space="preserve">0.02</t>
  </si>
  <si>
    <t xml:space="preserve">REMUNERACIONES EVENTUALES</t>
  </si>
  <si>
    <t xml:space="preserve">0.02.01</t>
  </si>
  <si>
    <t xml:space="preserve">0.02.02</t>
  </si>
  <si>
    <t xml:space="preserve">0.02.05</t>
  </si>
  <si>
    <t xml:space="preserve">0.03</t>
  </si>
  <si>
    <t xml:space="preserve">INCENTIVOS SALARIALES</t>
  </si>
  <si>
    <t xml:space="preserve">0.03.01</t>
  </si>
  <si>
    <t xml:space="preserve">Retribución por años servidos</t>
  </si>
  <si>
    <t xml:space="preserve">0.03.02</t>
  </si>
  <si>
    <t xml:space="preserve">Restricción al ejercicio liberal de la profesión</t>
  </si>
  <si>
    <t xml:space="preserve">0.03.03</t>
  </si>
  <si>
    <t xml:space="preserve">0.03.04</t>
  </si>
  <si>
    <t xml:space="preserve">Salario escolar</t>
  </si>
  <si>
    <t xml:space="preserve">0.03.99</t>
  </si>
  <si>
    <t xml:space="preserve">Otros Incentivos Salariales</t>
  </si>
  <si>
    <t xml:space="preserve">0.04</t>
  </si>
  <si>
    <t xml:space="preserve">CONTRIB. PATR. AL DESARROLLO Y SEG. SOCIAL</t>
  </si>
  <si>
    <t xml:space="preserve">0.04.01</t>
  </si>
  <si>
    <t xml:space="preserve">0.04.02</t>
  </si>
  <si>
    <t xml:space="preserve">0.04.03</t>
  </si>
  <si>
    <t xml:space="preserve">0.04.04</t>
  </si>
  <si>
    <t xml:space="preserve">0.04.05</t>
  </si>
  <si>
    <t xml:space="preserve">0.05</t>
  </si>
  <si>
    <t xml:space="preserve">CONT. PATR. A FONDOS DE PENS. Y CAPITALIZACION</t>
  </si>
  <si>
    <t xml:space="preserve">0.05.01</t>
  </si>
  <si>
    <t xml:space="preserve">0.05.02</t>
  </si>
  <si>
    <t xml:space="preserve">0.05.03</t>
  </si>
  <si>
    <t xml:space="preserve">Aporte Patronal al Fondo de Capitalización Laboral</t>
  </si>
  <si>
    <t xml:space="preserve">0.99</t>
  </si>
  <si>
    <t xml:space="preserve">REMUNERACIONES DIVERSAS</t>
  </si>
  <si>
    <t xml:space="preserve">0.99.99</t>
  </si>
  <si>
    <t xml:space="preserve">Otras remuneraciones</t>
  </si>
  <si>
    <t xml:space="preserve">1</t>
  </si>
  <si>
    <t xml:space="preserve">1.01</t>
  </si>
  <si>
    <t xml:space="preserve">1.01.01</t>
  </si>
  <si>
    <t xml:space="preserve">Alquiler de Edificios, Locales y Terrenos</t>
  </si>
  <si>
    <t xml:space="preserve">1.01.02</t>
  </si>
  <si>
    <t xml:space="preserve">1.01.03</t>
  </si>
  <si>
    <t xml:space="preserve">1.01.99</t>
  </si>
  <si>
    <t xml:space="preserve">1.02</t>
  </si>
  <si>
    <t xml:space="preserve">1.02.01</t>
  </si>
  <si>
    <t xml:space="preserve">1.02.02</t>
  </si>
  <si>
    <t xml:space="preserve">1.02.03</t>
  </si>
  <si>
    <t xml:space="preserve">1.02.04</t>
  </si>
  <si>
    <t xml:space="preserve">Servicio de Telecomunicaciones</t>
  </si>
  <si>
    <t xml:space="preserve">1.02.99</t>
  </si>
  <si>
    <t xml:space="preserve">1.03</t>
  </si>
  <si>
    <t xml:space="preserve">SERVICIOS COMERCIALES Y FINANCIEROS</t>
  </si>
  <si>
    <t xml:space="preserve">1.03.01</t>
  </si>
  <si>
    <t xml:space="preserve">1.03.02</t>
  </si>
  <si>
    <t xml:space="preserve">1.03.03</t>
  </si>
  <si>
    <t xml:space="preserve">1.03.04</t>
  </si>
  <si>
    <t xml:space="preserve">1.03.06</t>
  </si>
  <si>
    <t xml:space="preserve">1.03.07</t>
  </si>
  <si>
    <t xml:space="preserve">1.04</t>
  </si>
  <si>
    <t xml:space="preserve">1.04.01</t>
  </si>
  <si>
    <t xml:space="preserve">1.04.02</t>
  </si>
  <si>
    <t xml:space="preserve">1.04.03</t>
  </si>
  <si>
    <t xml:space="preserve">Servicios de ingeniería y Arquitectura</t>
  </si>
  <si>
    <t xml:space="preserve">1.04.04</t>
  </si>
  <si>
    <t xml:space="preserve">1.04.05</t>
  </si>
  <si>
    <t xml:space="preserve">Servicios Informáticos</t>
  </si>
  <si>
    <t xml:space="preserve">1.04.06</t>
  </si>
  <si>
    <t xml:space="preserve">1.04.99</t>
  </si>
  <si>
    <t xml:space="preserve">1.05</t>
  </si>
  <si>
    <t xml:space="preserve">1.05.01</t>
  </si>
  <si>
    <t xml:space="preserve">Transporte Dentro del País</t>
  </si>
  <si>
    <t xml:space="preserve">1.05.02</t>
  </si>
  <si>
    <t xml:space="preserve">1.05.03</t>
  </si>
  <si>
    <t xml:space="preserve">1.05.04</t>
  </si>
  <si>
    <t xml:space="preserve">Viáticos al Exterior</t>
  </si>
  <si>
    <t xml:space="preserve">1.06</t>
  </si>
  <si>
    <t xml:space="preserve">SEGUROS, REASEGUROS Y OTRAS OBLIGACIONES</t>
  </si>
  <si>
    <t xml:space="preserve">1.06.01</t>
  </si>
  <si>
    <t xml:space="preserve">1.07</t>
  </si>
  <si>
    <t xml:space="preserve">1.07.01</t>
  </si>
  <si>
    <t xml:space="preserve">1.07.02</t>
  </si>
  <si>
    <t xml:space="preserve">1.07.03</t>
  </si>
  <si>
    <t xml:space="preserve">1.08</t>
  </si>
  <si>
    <t xml:space="preserve">1.08.01</t>
  </si>
  <si>
    <t xml:space="preserve">Mantenimiento de edificios, Locales y Terrernos</t>
  </si>
  <si>
    <t xml:space="preserve">1.08.03</t>
  </si>
  <si>
    <t xml:space="preserve">Mantenimiento de Instalaciones y Otras Obras</t>
  </si>
  <si>
    <t xml:space="preserve">1.08.04</t>
  </si>
  <si>
    <t xml:space="preserve">Mant.y Reparación de Maquinaria y Equipo de de Producción</t>
  </si>
  <si>
    <t xml:space="preserve">1.08.05</t>
  </si>
  <si>
    <t xml:space="preserve">1.08.06</t>
  </si>
  <si>
    <t xml:space="preserve">1.08.07</t>
  </si>
  <si>
    <t xml:space="preserve">Mant. y Rep. de Mobiliario y  Equipo de Oficina</t>
  </si>
  <si>
    <t xml:space="preserve">1.08.08</t>
  </si>
  <si>
    <t xml:space="preserve">Mant. y Rep. de Equipo y Sistemas de Información</t>
  </si>
  <si>
    <t xml:space="preserve">1.08.99</t>
  </si>
  <si>
    <t xml:space="preserve">1.09</t>
  </si>
  <si>
    <t xml:space="preserve">1.09.99</t>
  </si>
  <si>
    <t xml:space="preserve">1.99</t>
  </si>
  <si>
    <t xml:space="preserve">1.99.02</t>
  </si>
  <si>
    <t xml:space="preserve">1.99.05</t>
  </si>
  <si>
    <t xml:space="preserve">1.99.99</t>
  </si>
  <si>
    <t xml:space="preserve">2.01</t>
  </si>
  <si>
    <t xml:space="preserve">2.01.01</t>
  </si>
  <si>
    <t xml:space="preserve">2.01.02</t>
  </si>
  <si>
    <t xml:space="preserve">2.01.04</t>
  </si>
  <si>
    <t xml:space="preserve">2.01.99</t>
  </si>
  <si>
    <t xml:space="preserve">Otros Productos Químicos y Conexos</t>
  </si>
  <si>
    <t xml:space="preserve">2.02</t>
  </si>
  <si>
    <t xml:space="preserve">2.02.03</t>
  </si>
  <si>
    <t xml:space="preserve">Alimentos y Bebidas</t>
  </si>
  <si>
    <t xml:space="preserve">2.03</t>
  </si>
  <si>
    <t xml:space="preserve">MATERIALES PARA CONSTRUCCION Y MANTENIMIENTO</t>
  </si>
  <si>
    <t xml:space="preserve">2.03.01</t>
  </si>
  <si>
    <t xml:space="preserve">2.03.03</t>
  </si>
  <si>
    <t xml:space="preserve">Madera y sus Derivados</t>
  </si>
  <si>
    <t xml:space="preserve">2.03.04</t>
  </si>
  <si>
    <t xml:space="preserve">Materiales y Productos Eléctricos, Telefónicos y de Cómputo</t>
  </si>
  <si>
    <t xml:space="preserve">2.03.05</t>
  </si>
  <si>
    <t xml:space="preserve">2.03.06</t>
  </si>
  <si>
    <t xml:space="preserve">2.03.99</t>
  </si>
  <si>
    <t xml:space="preserve">Otros Materiales de Uso en la Construcción y Mantenimiento</t>
  </si>
  <si>
    <t xml:space="preserve">2.04</t>
  </si>
  <si>
    <t xml:space="preserve">HERRAMIENTAS, REPUESTOS Y ACCESORIOS</t>
  </si>
  <si>
    <t xml:space="preserve">2.04.01</t>
  </si>
  <si>
    <t xml:space="preserve">2.04.02</t>
  </si>
  <si>
    <t xml:space="preserve">2.99</t>
  </si>
  <si>
    <t xml:space="preserve">UTILES, MATERIALES Y SUMINISTROS DIVERSOS</t>
  </si>
  <si>
    <t xml:space="preserve">2.99.01</t>
  </si>
  <si>
    <t xml:space="preserve">2.99.02</t>
  </si>
  <si>
    <t xml:space="preserve">2.99.03</t>
  </si>
  <si>
    <t xml:space="preserve">2.99.04</t>
  </si>
  <si>
    <t xml:space="preserve">2.99.05</t>
  </si>
  <si>
    <t xml:space="preserve">2.99.06</t>
  </si>
  <si>
    <t xml:space="preserve">2.99.07</t>
  </si>
  <si>
    <t xml:space="preserve">Útiles y Materiales de Cocina y Comedor</t>
  </si>
  <si>
    <t xml:space="preserve">2.99.99</t>
  </si>
  <si>
    <t xml:space="preserve">Otros Utiles, Materiales y Suministros Diversos</t>
  </si>
  <si>
    <t xml:space="preserve">5.01</t>
  </si>
  <si>
    <t xml:space="preserve">5.01.01</t>
  </si>
  <si>
    <t xml:space="preserve">5.01.02</t>
  </si>
  <si>
    <t xml:space="preserve">5.01.03</t>
  </si>
  <si>
    <t xml:space="preserve">5.01.04</t>
  </si>
  <si>
    <t xml:space="preserve">5.01.05</t>
  </si>
  <si>
    <t xml:space="preserve">5.01.06</t>
  </si>
  <si>
    <t xml:space="preserve">Equipo Sanitario, de Laboratorio e Investigación</t>
  </si>
  <si>
    <t xml:space="preserve">5.01.07</t>
  </si>
  <si>
    <t xml:space="preserve">Equipo y Mobiliario Educacional, Deportivo y  Recreativo</t>
  </si>
  <si>
    <t xml:space="preserve">5.01.99</t>
  </si>
  <si>
    <t xml:space="preserve">Maquinaria y Equipo y Mobiliario Diverso</t>
  </si>
  <si>
    <t xml:space="preserve">5.02</t>
  </si>
  <si>
    <t xml:space="preserve">CONSTRUCCIONES, ADICIONES Y MEJORAS</t>
  </si>
  <si>
    <t xml:space="preserve">5.02.01</t>
  </si>
  <si>
    <t xml:space="preserve">5.02.07</t>
  </si>
  <si>
    <t xml:space="preserve">5.99</t>
  </si>
  <si>
    <t xml:space="preserve">5.99.03</t>
  </si>
  <si>
    <t xml:space="preserve">5.99.99</t>
  </si>
  <si>
    <t xml:space="preserve">6.01</t>
  </si>
  <si>
    <t xml:space="preserve">TRANSFERENCIAS CORRIENTES AL SECTOR PUBLICO</t>
  </si>
  <si>
    <t xml:space="preserve">6.01.01</t>
  </si>
  <si>
    <t xml:space="preserve">Transferencias Corrientes al Gobierno Central</t>
  </si>
  <si>
    <t xml:space="preserve">6.01.02</t>
  </si>
  <si>
    <t xml:space="preserve">Transferencias Corrientes a Organos Desconcentrados</t>
  </si>
  <si>
    <t xml:space="preserve">6.03</t>
  </si>
  <si>
    <t xml:space="preserve">6.03.01</t>
  </si>
  <si>
    <t xml:space="preserve">OTRAS TRANSFERENCIAS CORRIENTES AL SECTOR PRIVADO</t>
  </si>
  <si>
    <t xml:space="preserve">6.06.01</t>
  </si>
  <si>
    <t xml:space="preserve">Indemnizaciones</t>
  </si>
  <si>
    <t xml:space="preserve">6.07</t>
  </si>
  <si>
    <t xml:space="preserve">TRANSFERENCIAS CORRIENTES AL SECTOR EXTERNO</t>
  </si>
  <si>
    <t xml:space="preserve">6.07.01</t>
  </si>
  <si>
    <t xml:space="preserve">6.07.02</t>
  </si>
  <si>
    <t xml:space="preserve">9.02</t>
  </si>
  <si>
    <t xml:space="preserve">SUMAS SIN ASIGNACION PRESUPUESTARIA</t>
  </si>
  <si>
    <t xml:space="preserve">9.02.01</t>
  </si>
  <si>
    <t xml:space="preserve">9.02.02</t>
  </si>
  <si>
    <t xml:space="preserve">Sumas con Destino Específico sin Asignación Presupuestaria</t>
  </si>
  <si>
    <t xml:space="preserve">CLASIFICACION DE GASTOS POR PROGRAMAS</t>
  </si>
  <si>
    <t xml:space="preserve">PROGRAMA 01</t>
  </si>
  <si>
    <t xml:space="preserve">PROGRAMA 02</t>
  </si>
  <si>
    <t xml:space="preserve">PROGRAMA
 03</t>
  </si>
  <si>
    <t xml:space="preserve">PROGRAMA 04</t>
  </si>
  <si>
    <t xml:space="preserve">SUBTOTAL REMUNERACIONES E INCENTIVOS</t>
  </si>
  <si>
    <t xml:space="preserve">0.02.03</t>
  </si>
  <si>
    <t xml:space="preserve">SUBTOTAL CARGAS SOCIALES</t>
  </si>
  <si>
    <t xml:space="preserve">Servicios de ingeniería</t>
  </si>
  <si>
    <t xml:space="preserve">Servicios de Desarrollo de Sistemas Informáticos</t>
  </si>
  <si>
    <t xml:space="preserve">Viáticos dentro del País</t>
  </si>
  <si>
    <t xml:space="preserve">Mant. y Rep. de Maquinaria y Equipo de Producción</t>
  </si>
  <si>
    <t xml:space="preserve">Mant. y Rep. de Mobiliario y  Equipo y Sistemas de Información</t>
  </si>
  <si>
    <t xml:space="preserve">Otras transferencias corrientes al sector externo </t>
  </si>
  <si>
    <t xml:space="preserve">ESTADO DE ORIGEN Y APLICACIÓN DE RECURSOS </t>
  </si>
  <si>
    <t xml:space="preserve">PROGRAMA 03</t>
  </si>
  <si>
    <t xml:space="preserve">ORIGEN DE LOS RECURSOS</t>
  </si>
  <si>
    <t xml:space="preserve">    INGRESOS NO TRIBUTARIOS</t>
  </si>
  <si>
    <t xml:space="preserve">   TRANSFERENCIAS CTES DEL GOBIERNO CENTRAL</t>
  </si>
  <si>
    <t xml:space="preserve">   TRANSFERENCIAS CTES DEL GOBIERNO CENTRAL (PRIMAS DE SEGUROS)</t>
  </si>
  <si>
    <t xml:space="preserve">   TRANSFERENCIAS CTES DEL GOBIERNO CENTRAL (CNPV)</t>
  </si>
  <si>
    <t xml:space="preserve">   TRANSFERENCIAS CTES DE INST. DESENTRALIZADAS</t>
  </si>
  <si>
    <t xml:space="preserve">   TRANSF. CTES INST. PUBLICAS FINANCIERAS B.C.C.R.</t>
  </si>
  <si>
    <t xml:space="preserve">   TRANSF. CTES INST.   DESCENTRALIZADASNO EMPRESARIALES</t>
  </si>
  <si>
    <t xml:space="preserve">TRANSFERENCIAS CORRIENTES DE INSTITUCIONES DESCENTRALIZADAS</t>
  </si>
  <si>
    <t xml:space="preserve">      CONSEJO NACIONAL DE LA PERSONA CON DISCAPACIDAD (CONAPDIS)</t>
  </si>
  <si>
    <t xml:space="preserve">TRANSFERENCIAS CORRIENTES DE ORGANISMOS INTERNAC.</t>
  </si>
  <si>
    <t xml:space="preserve">BANCO MUNDIAL</t>
  </si>
  <si>
    <t xml:space="preserve">RECURSOS DE VIGENCIAS ANTERIORES</t>
  </si>
  <si>
    <t xml:space="preserve">      SUPERAVIT LIBRE</t>
  </si>
  <si>
    <t xml:space="preserve">      SUPERAVIT ESPECIFICO</t>
  </si>
  <si>
    <t xml:space="preserve">APLICACIÓN DE LOS RECURSOS</t>
  </si>
  <si>
    <t xml:space="preserve">Justificación de Partidas y/o Subpartidas</t>
  </si>
  <si>
    <t xml:space="preserve">Programa Nº 01: Administración Superior y Servicios de Apoyo</t>
  </si>
  <si>
    <t xml:space="preserve">Partida /
Subpartida</t>
  </si>
  <si>
    <t xml:space="preserve">Monto</t>
  </si>
  <si>
    <t xml:space="preserve">Justificación</t>
  </si>
  <si>
    <t xml:space="preserve">Relación objetivos específicos o metas
</t>
  </si>
  <si>
    <t xml:space="preserve">Salario base del personal por cargos fijos para cumplir con las actividades permanentes del Instituto, según las Directrices técnicas y metodológicas para la formulación del Presupuesto 2022, Decretos y Directrices Presidenciales emitidas para este fin.</t>
  </si>
  <si>
    <t xml:space="preserve">Se relaciona con todos los objetivos y metas del programa</t>
  </si>
  <si>
    <t xml:space="preserve">Remuneración básica o salario base que se otorga al personal que sustituye temporalmente al titular de un puesto, que se encuentra ausente por motivo de licencias, vacaciones, incapacidades u otros que impliquen el goce de salario del titular, por un periodo predefinido e implica relación laboral con la institución.</t>
  </si>
  <si>
    <t xml:space="preserve">Cancelación de tiempo extraordinario del personal que labora en la implementación del nuevo Sistema Administrativo Financiero,  el cual debe desarrollarse paralelamente a las actividades ordinarias.  Este sistema apoya la aplicación de las NICSP.</t>
  </si>
  <si>
    <t xml:space="preserve">Diferencias salariales que se reconocen a los funcionarios en forma adicional a su salario habitual, que se derivan del reconocimiento por asumir en forma temporal los deberes y responsabilidades de un cargo de nivel superior por ausencia de su titular. </t>
  </si>
  <si>
    <t xml:space="preserve">Pago de dietas para los cinco miembros del Consejo Directivo, que sesionan una vez a la semana, lo que corresponde a 4 sesiones al mes y 48 sesiones al año. El monto que se paga actualmente  es de ¢49 739,50 a cada directivo para un total aproximado de ¢248 700,00 por sesión.</t>
  </si>
  <si>
    <t xml:space="preserve">Reconocimiento adicional al salario base que se paga cada vez que el funcionario cumple años de laborar en la institución pública, de acuerdo con la categoría de salarios en que esté ubicado su puesto.</t>
  </si>
  <si>
    <t xml:space="preserve">Compensación económica al servidor al que por legislación vigente se le ha impuesto la restricción al ejercicio de la profesión que ostenta en su cargo.</t>
  </si>
  <si>
    <t xml:space="preserve">Pago de salario adicional para los funcionarios, en cumplimiento de lo establecido en la ley de aguinaldos para Instituciones Autónomas.</t>
  </si>
  <si>
    <t xml:space="preserve">Pago de salario escolar para los funcionarios, en cumplimiento a lo establecido en la ley de salario escolar.</t>
  </si>
  <si>
    <t xml:space="preserve">Comprende el pago de otros incentivos como carrera profesional, de los profesionales de diferentes especialidades según corresponda. Asimismo, pago de incentivos que se reconocen a los profesionales y técnicos en Ciencias Médicas e incentivo para los estadísticos.</t>
  </si>
  <si>
    <t xml:space="preserve">Cuota patronal a la Caja Costarricense de Seguro Social por concepto de salud.</t>
  </si>
  <si>
    <t xml:space="preserve">Aporte patronal que se debe cancelar al I.M.A.S, según la Ley N°4760, artículo 3°.</t>
  </si>
  <si>
    <t xml:space="preserve">Aporte patronal que se debe cancelar al I.N.A., según la Ley N°6868, artículo 15.</t>
  </si>
  <si>
    <t xml:space="preserve">Aporte patronal al Fondo de Desarrollo Social y Asignaciones Familiares, según la  Ley N°5662, artículo 15.</t>
  </si>
  <si>
    <t xml:space="preserve">Aporte patronal que se debe cancelar al Banco Popular, según la Ley N°4351, artículo 5°.</t>
  </si>
  <si>
    <t xml:space="preserve">Aporte patronal al Régimen Obligatorio de Pensiones Complementarias, según lo establecido en la Ley de Protección al Trabajador Ley N°7983.</t>
  </si>
  <si>
    <t xml:space="preserve">Aporte patronal para el financiamiento del Fondo de Capitalización Laboral, según la Ley de Protección al Trabajador, Ley N°7983, artículo 3°. reformada mediante el artículo 1 de la Ley para resguardar el derecho de los trabajadores a retirar los recursos de la pensión complementaria, N.° 9906</t>
  </si>
  <si>
    <t xml:space="preserve">Para la cancelación de un incentivo a estudiantes que realicen práctica estudiantil,  esto debido al apoyo que se necesita en la elaboración de los procesos institucionales </t>
  </si>
  <si>
    <t xml:space="preserve">TOTAL PARTIDA</t>
  </si>
  <si>
    <t xml:space="preserve">Considera recursos para el pago de alquiler de edificio Ana Lorena, y edificio Batalla, según el espacio asignado por unidad o proyecto. Esta estimación se realiza con base real del primer semestre y proyectada al segundo semestre a un tipo de cambio proyectado de ¢633,41 de acuerdo a lo indicado en las Directrices técnicas y metodológicas para la formulación del Presupuesto 2022 emitidas por el Ministerio de Hacienda.</t>
  </si>
  <si>
    <t xml:space="preserve">Se contempla el alquiler de los vehículos requeridos para el operativo de campo de la institución.</t>
  </si>
  <si>
    <t xml:space="preserve">Recursos para el pago del alquiler del servicio de almacenamiento en la nube y Data Center</t>
  </si>
  <si>
    <t xml:space="preserve">Se consideran recursos para el pago del servicio de agua potable, la estimación se realiza de acuerdo al espacio asignado y el consumo según el personal del programa y recursos para realizar los análisis de agua potable a los edificios al menos 1 vez al año</t>
  </si>
  <si>
    <t xml:space="preserve">Servicio de energía eléctrica, según consumo. Esta estimación se realiza con base en el promedio real de enero a junio y un promedio proyectado al segundo semestre del 2021.</t>
  </si>
  <si>
    <t xml:space="preserve">Suma requerida para el pago del servicio de envío y recepción de documentos y materiales hacia las distintas zonas de trabajo de campo, mediante contrato según demanda por 4 años con la empresa Correos de Costa Rica. </t>
  </si>
  <si>
    <t xml:space="preserve">Comprende el pago de servicio de telefonía, redes de información y otros a nivel nacional e internacional según consumo estimado y espacio asignado. Esta estimación se realiza con base en el promedio real de enero a junio y un promedio proyectado de julio a diciembre 2021.</t>
  </si>
  <si>
    <t xml:space="preserve">Se requiere para contratar el servicio de recolección de desechos de lámparas fluorescentes (residuos peligrosos) 2 veces al año</t>
  </si>
  <si>
    <t xml:space="preserve">Recursos necesarios para publicaciones institucionales de los reglamentos e información importante para conocimiento de la población en La Gaceta</t>
  </si>
  <si>
    <t xml:space="preserve">Para dar continuidad de la contratación del escaneo de  documentación del Área de Administración y Finanzas</t>
  </si>
  <si>
    <t xml:space="preserve">Se requiere  para el traslado de mobiliario entre edificios. Adicionalmente se incluyen recursos para el servicio de grúa para remolcar vehículos institucionales que por algún factor mecánico u otra sea requerido</t>
  </si>
  <si>
    <t xml:space="preserve">Corresponde al pago de comisiones y gastos financieros a entidades bancarias por concepto de transferencias bancarias, uso de la Plataforma de compras SICOP y otros.</t>
  </si>
  <si>
    <t xml:space="preserve">Compra de nuevas firmas digitales y renovaciones de firmas digitales para el personal del INEC.</t>
  </si>
  <si>
    <t xml:space="preserve">La Ley de Control Interno indica: Cuando el personal de la auditoría interna, en el cumplimiento de sus funciones, se involucre en un conflicto legal o una demanda, la Institución dará todo su respaldo tanto jurídico como técnico y cubrirá los costos para atender ese proceso hasta su resolución final, por lo que se presupuesta este monto para enfrentar cualquier eventualidad. Asimismo, la Contraloría General de la República ha indicado que cuando la Auditoría Interna requiere profesionales en ciertos campos no debe recurrir a los profesionales que laboran para la institución. Adicionalmente se requiere realizar consultorías externas jurídicas como apoyo a los estudios de fiscalización.    </t>
  </si>
  <si>
    <t xml:space="preserve">Por limitación de recurso humano en la Auditoría se requiere de la fiscalización de las áreas sustantivas y de TI, además de la atención de aquellos estudios considerados de carácter especial que por el nivel de riesgo y por el escaso recurso humano y agilidad se requieran bajo la modalidad de contratación de auditoria externa, por aspectos técnicos es necesario que sean tratados por personal calificado.
Contratación de Auditoria  de los Estados Financieros  y Liquidación Presupuestaria del año 2021 y  continuidad en el acompañamiento para la mejora continua de los procesos de la Unidad de Finanzas</t>
  </si>
  <si>
    <t xml:space="preserve">Servicio de acompañamiento de un administrador de proyectos para la verificación, control y seguimiento de cumplimiento de la implementación del SIAF reflejado en la inclusión e integración del módulo de activos y la interfaz con SICOP. Ese administrador ejercerá la función de facilitador técnico entre el INEC y OPTEC, con el fin de que durante el proyecto vele por la ejecución del cronograma y plan de servicio por parte de los responsables. Actualmente no se cuenta con el recurso humano interno que colabore con esa gestión necesaria para la Unidad de Proveeduría.</t>
  </si>
  <si>
    <t xml:space="preserve">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
Se requiere cancelar los servicios de fumigación dos veces al año, recarga de extintores de los edificios A. Lorena y Batalla, servicio de monitoreo de los vehículos y servicio de custodia de cajas con material censal </t>
  </si>
  <si>
    <t xml:space="preserve">Para aplicación de pruebas de reclutamiento y selección de personal, asimismo, para el pago de RTV para los vehículos institucionales.  
Recursos para continuar con la implementación del Plan Estratégico de Tecnología de Información (PETI-2020-2024) 
</t>
  </si>
  <si>
    <t xml:space="preserve">Para el pago de peajes en los puestos de peaje de carreteras nacionales, sean estos mediante tiquete o dispositivos Quick Pass.  Asimismo se contempla  para pagos de transporte público en caso que el Proceso de transportes no cuente con los recursos necesarios para atender las solicitudes de transportes, así como el pago de parqueos de la mensajería institucional
La Auditoría Interna para lograr una información con evidencia y más detallada en la ejecución de las encuestas requiere desplazarse a los lugares donde se realizan las actividades, por lo que es necesario contar con recursos para el transporte requerido   </t>
  </si>
  <si>
    <t xml:space="preserve">Recursos de la  Auditoría Interna para lograr una información con evidencia y más detallada en la ejecución de las encuestas requiere desplazarse a los lugares donde se realizan, para lo cual es necesario el pago de viáticos</t>
  </si>
  <si>
    <t xml:space="preserve">
Recursos para cubrir el transporte aéreo para que un representante de la Gerencia participe en las siguientes actividades:  período de sesiones de la Comisión de Estadística de las Naciones Unidas y las reuniones de la Conferencia Estadística de las Américas de la CEPAL.
Según las normas para el ejercicio de la auditoría interna emitida por la Contraloría General de República, el personal de este despacho debe estar en un mejoramiento continuo, incluyendo su capacitación, por lo que se podrían presentar capacitaciones en el exterior, para lo cual se requiere cubrir costos en transporte o pasantía.
  </t>
  </si>
  <si>
    <t xml:space="preserve">Recursos para cubrir el transporte aéreo para que un representante de la Gerencia participe en las siguientes actividades:  período de sesiones de la Comisión de Estadística de las Naciones Unidas, décima reunión de la Conferencia Estadística de las Américas de la CEPAL y la XVIII Reunión del Comité Ejecutivo de la Conferencia Estadística de las Américas.
Según las normas para el ejercicio de la auditoría interna emitida por la Contraloría General de República, el personal de este despacho debe estar en un mejoramiento continuo, incluyendo su capacitación, por lo que se podrían presentar capacitaciones en el exterior.
</t>
  </si>
  <si>
    <t xml:space="preserve">Seguro de Riesgos del Trabajo que debe cubrir la Institución a los funcionario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t>
  </si>
  <si>
    <t xml:space="preserve">Para financiar actividades de capacitación, según Plan anual de capacitación 2022 elaborada por la Unidad de Recursos Humanos
Según las normas para el ejercicio de la auditoría interna emitida por la Contraloría General de República, el personal de este despacho debe estar en un mejoramiento continuo, para que la labor de la Auditoría sea más eficiente y mayor apoyo a la Administración debido a la actualización en conocimientos técnicos y prácticos.  Se requiere en la actualización de ciertas capacitaciones para fortalecer y actualizar conceptos financieros, operativos y de fraude y corrupción.  </t>
  </si>
  <si>
    <t xml:space="preserve">Recursos para atender representaciones internacionales por parte del Despacho Gerencia</t>
  </si>
  <si>
    <t xml:space="preserve">Se requiere para el mantenimiento habitual de las instalaciones y remodelaciones internas menores y cumplimiento de la Ley 7600</t>
  </si>
  <si>
    <t xml:space="preserve">Contempla parte de los recursos necesarios para los gastos por mantenimiento y reparación preventiva y habitual de los vehículos que son utilizados en las diferentes etapas de las Encuestas.</t>
  </si>
  <si>
    <t xml:space="preserve">Se requieren recursos para continuar con el contrato de mantenimiento preventivo y correctivo de las cámaras de seguridad y central telefónica IP y los lectores de huella digital</t>
  </si>
  <si>
    <t xml:space="preserve">Se requiere presupuesto para continuar con el contrato de mantenimiento preventivo y correctivo de los aire acondicionados, plotter e impresoras, 
Adicionalmente , se requiere reparar mobiliario que por el constante uso causa deterioro.</t>
  </si>
  <si>
    <t xml:space="preserve">Mantenimiento, soporte, actualizaciones y migraciones de versiones de Argos Sistema Integrado de Auditoría y mantenimiento de Plotter </t>
  </si>
  <si>
    <t xml:space="preserve">Recursos para el mantenimiento y la reparación de línea blanca , que por el constante uso se deteriora </t>
  </si>
  <si>
    <t xml:space="preserve">Pago de los derechos de circulación de los vehículos institucionales (Marchamo)</t>
  </si>
  <si>
    <t xml:space="preserve">Erogaciones por concepto de multas e intereses, por atrasos en pago de obligaciones</t>
  </si>
  <si>
    <t xml:space="preserve">Corresponde a una provisión mínima requerida para el pago eventual de deducibles en caso de accidentes de tránsito de alguno de los vehículos asegurados de la institución.</t>
  </si>
  <si>
    <t xml:space="preserve">Pago administrativo de los dispositivos quick pass por concepto de peaje.</t>
  </si>
  <si>
    <t xml:space="preserve">Compra de combustible para para los vehículos institucionales, además se incluye insumos para el mantenimiento de los vehículos asignados, así como  dotar de diésel y gas propano a las plantas eléctricas que abastecen de electricidad a los edificios cuando no existe fluido eléctrico</t>
  </si>
  <si>
    <t xml:space="preserve">Corresponde a la estimación por concepto de la compra de productos para velar por la salud y protección del personal.</t>
  </si>
  <si>
    <t xml:space="preserve">Contempla la compra de cartuchos para las impresoras de los diferentes subproceso del Programa.</t>
  </si>
  <si>
    <t xml:space="preserve">Se requiere para el mantenimiento habitual del edificio, pegamento de contacto</t>
  </si>
  <si>
    <t xml:space="preserve">Comprende los recursos para la compra de agua, café, galletas y bocadillos necesarios para la atención de reuniones de colaboradores y  funcionarios de otras instituciones en actividades oficiales, así como la atención de las reuniones del Consejo Directivo</t>
  </si>
  <si>
    <t xml:space="preserve">Para el mantenimiento preventivo y habitual de oficinas, bodegas, áreas verdes, reparaciones menores en techos, paredes, pisos, servicios sanitarios, piletas, así como la reparación de los sistemas eléctricos y telefónicos.</t>
  </si>
  <si>
    <t xml:space="preserve">Para el mantenimiento preventivo y habitual de oficinas, bodegas reparación de los sistemas eléctricos y telefónicos, así como la adquisición de mouse y teclados que se deben de sustituir por el deterioro en el uso diario.</t>
  </si>
  <si>
    <t xml:space="preserve">Para el mantenimiento preventivo y habitual de las oficinas del Instituto en el cambio o sustitución de ventanas, celosías, vidrios de seguridad entre otros</t>
  </si>
  <si>
    <t xml:space="preserve">Materiales requeridos para la impresión de gafetes por parte de la Unidad de Recursos Humanos</t>
  </si>
  <si>
    <t xml:space="preserve">Otros materiales para el mantenimiento preventivo y habitual de oficinas</t>
  </si>
  <si>
    <t xml:space="preserve">Compra de herramientas para el  mantenimiento preventivo y reapariciones menores del edificio y mobiliario</t>
  </si>
  <si>
    <t xml:space="preserve">Se contempla la compra repuestos para vehículos, así como repuestos que se requieren para el buen funcionamiento de los equipo institucionales</t>
  </si>
  <si>
    <t xml:space="preserve">Útiles y materiales de oficina requeridos para las labores ordinarias del Programa</t>
  </si>
  <si>
    <t xml:space="preserve">Medicamentos y otros implementos que la C.C.S.S. no distribuye y son necesarios para la atención médica de los funcionarios, tales como gasa, alcohol, jeringas, papel para camilla, tiras reactivas entre otros.</t>
  </si>
  <si>
    <t xml:space="preserve">Recursos necesarios para la adquisición de papel de todo tipo, necesario para la operación normal de la Institución.</t>
  </si>
  <si>
    <t xml:space="preserve">Se solicitan cordones para gafete para que todos los colaboradores puedan portar sus identificaciones de manera que sean visibles.  Además, uniformes para el personal de transporte</t>
  </si>
  <si>
    <t xml:space="preserve">Se requiere para la compra de distintos productos de limpieza, y cumplir con el contrato por demanda  con cuantía estimada</t>
  </si>
  <si>
    <t xml:space="preserve">Recursos necesarios para compra de insumos para las brigadas de emergencia, (guantes, cinta adhesivas, entre otros) para la seguridad de los funcionarios</t>
  </si>
  <si>
    <t xml:space="preserve">Para las diferentes reuniones, talleres y capacitaciones que se llevan a cabo a lo largo del año con representantes de otras instituciones tanto nacionales como internacionales.</t>
  </si>
  <si>
    <t xml:space="preserve">Para de materiales parte el mantenimiento preventivo </t>
  </si>
  <si>
    <t xml:space="preserve">Se requiere para la compra de diademas para el uso de los funcionarios para comunicación vía IP, sustituir las cámaras de seguridad que por el uso habitual y estar expuestos a factores externos estén descompuestas.</t>
  </si>
  <si>
    <t xml:space="preserve">Para la compra y sustitución de sillas ya que se encuentran dañadas por el uso constante,  estas sillas deben ser ergonómica 100% (cervical y lumbar), avalada por la comisión de salud ocupacional, así como mobiliario de oficina que se debe sustituir.</t>
  </si>
  <si>
    <t xml:space="preserve">Para la adquisición de computadoras, y otros equipos según el Plan de inversión en TI, realizado por la Unidad Técnica de Sistemas e Informática</t>
  </si>
  <si>
    <t xml:space="preserve">Insumos para el buen funcionamiento del consultorio para la atención de los pacientes</t>
  </si>
  <si>
    <t xml:space="preserve">Compra de microondas para sustituir el dañado, para uso del comedor institucional.</t>
  </si>
  <si>
    <t xml:space="preserve">Para la adquisiciones y  actualización de licencias que requiere la institución para la realización de sus labores, así como para la actualización de la versión y mejoras del Sistema integrado de administración financiera, y para el Sistema de adelanto y liquidaciones de viáticos</t>
  </si>
  <si>
    <t xml:space="preserve">Pago de Cuotas a Organismos Internacionales, según corresponde al Instituto establecido en la Ley 3418 artículo 1° proyectado en base a los gastos administrativos del año 2017 según lo establece el artículo 2° de la mencionada ley.</t>
  </si>
  <si>
    <t xml:space="preserve">Para atender lo establecido en el artículo 46 de la Ley Nacional de Emergencias, donde el Instituto debe trasladar el 3% del superávit del año anterior. </t>
  </si>
  <si>
    <t xml:space="preserve">Recursos para el pago de extremos laborales de funcionarios que se acogen así pensión por años de servicio.</t>
  </si>
  <si>
    <t xml:space="preserve">Conforme a los artículos 167 y 168 del Código Procesal Contencioso Administrativo, es necesario presupuestar un monto estimado para la atención de indemnizaciones por la eventual cancelación de obligaciones judiciales con sentencia en firme.</t>
  </si>
  <si>
    <t xml:space="preserve"> 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Recursos para ser modificados en cumplimiento de la regla fiscal, como parte de  limite de crecimiento del gasto corriente en el proceso de ejecución, y así cubrir algunas necesidades propias del programa </t>
  </si>
  <si>
    <t xml:space="preserve">TOTAL PROGRAMA </t>
  </si>
  <si>
    <t xml:space="preserve">TOTAL PROGRAMA 01</t>
  </si>
  <si>
    <t xml:space="preserve">Programa Nº 02: Rectoría Técnica de las Estadísticas Nacionales</t>
  </si>
  <si>
    <t xml:space="preserve">Salario base del personal por servicios especiales  para cumplir con las actividades de las actividades permanentes así como Proyectos Especiales, según las Directrices técnicas y metodológicas para la formulación del Presupuesto 2022 , Decretos y directriz Presidencial emitidas para este fin.  </t>
  </si>
  <si>
    <t xml:space="preserve">Esta solicitud se hace con el fin de tener horas extras aprobadas para funcionarios del Área del SEN y de Diseño Gráfico, quienes normalmente nos apoyan en trabajos especiales urgentes y en algunas ocasiones imprevistos.</t>
  </si>
  <si>
    <t xml:space="preserve">Se consideran recursos para el pago del servicio de agua potable, la estimación se realiza de acuerdo al espacio asignado y el consumo según el personal del programa.</t>
  </si>
  <si>
    <t xml:space="preserve">Servicio de energía eléctrica, según consumo. Esta estimación se realiza con base en el promedio real de enero a junio y un promedio proyectado al segundo semestre 2021.</t>
  </si>
  <si>
    <t xml:space="preserve">Comprende el pago de servicio de telefonía, redes de información y otros a nivel nacional e internacional según consumo estimado espacio asignado. Esta estimación se realiza con base en el promedio real de enero a junio y un promedio proyectado de julio a diciembre 2021.</t>
  </si>
  <si>
    <t xml:space="preserve">Consultoría por servicios profesionales  en el campo de las ciencias económicas como apoyo en la elaboración de una metodología para la identificación de nuevas demandas de información estadística.</t>
  </si>
  <si>
    <t xml:space="preserve">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t>
  </si>
  <si>
    <t xml:space="preserve">Se requiere para dar continuidad a la  contratación del Servicio de traducción de una serie de documentos relacionados con las diferentes operaciones estadísticas del INEC. 
Servicio de revisión de una serie de documentos metodológicos, legales, publicaciones, entre otros; por parte de un experto en Filología</t>
  </si>
  <si>
    <t xml:space="preserve">Para cubrir el pago de peajes, parqueos y taxis ante posibles eventualidades en donde funcionarios (as) del Área del SEN, deben asistir a talleres, reuniones, capacitaciones y otras actividades propias de sus funciones, para las cuales en ocasiones no se cuenta con el servicio de transporte institucional disponible en el momento. </t>
  </si>
  <si>
    <t xml:space="preserve">
Participación de autoridades en dos reuniones del Comité de Estadística y Política Estadística de la OCDE.
</t>
  </si>
  <si>
    <t xml:space="preserve">Para la realización de un taller de coordinación con representantes de las instituciones del Sistema de Estadística Nacional (SEN).</t>
  </si>
  <si>
    <t xml:space="preserve">Para reuniones y talleres que se llevan a cabo como parte de las funciones de coordinación de las entidades del Sistema Estadístico Nacional (SEN).</t>
  </si>
  <si>
    <t xml:space="preserve">Compra de candados de seguridad para las computadoras portátiles.</t>
  </si>
  <si>
    <t xml:space="preserve">Materiales requeridos para la impresión de gafetes</t>
  </si>
  <si>
    <t xml:space="preserve">Recursos necesarios para la sustitución de teléfonos ya que algunos se encuentran dañados por el uso diario y la antigüedad de los mismos</t>
  </si>
  <si>
    <t xml:space="preserve">Recursos para la sustitución de diademas para poder realizar y recibir  llamadas IP, el cual es una herramienta para el adecuado cumplimiento de sus funciones.</t>
  </si>
  <si>
    <t xml:space="preserve">Para continuar con el plan de sustitución y reemplazar la silla de seis funcionarios las cuales se encuentran en mal estado por uso diario, estas sillas cumplen los requerimientos de ergonomía </t>
  </si>
  <si>
    <t xml:space="preserve">Para la sustitución de computadoras según el Plan de Inversíon en TI, realizado por la Unidad Técnica de Sistemas e Informática. </t>
  </si>
  <si>
    <t xml:space="preserve">Para la adquisición de Coffe Maker utilizado en las reuniones y actividades del Área que se realicen con representantes de otras instituciones tanto nacionales como internacionales y del CONACE.</t>
  </si>
  <si>
    <t xml:space="preserve">Cancelación de prestaciones legales del personal que termina contrato en el año 2021</t>
  </si>
  <si>
    <t xml:space="preserve">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Recursos para ser modificados en cumplimiento de la regla fiscal, como parte de  limite de crecimiento del gasto corriente en el proceso de ejecución y así cubrir algunas necesidades propias del programa </t>
  </si>
  <si>
    <t xml:space="preserve">TOTAL PROGRAMA 02</t>
  </si>
  <si>
    <t xml:space="preserve">Programa Nº 03: Producción Estadística</t>
  </si>
  <si>
    <t xml:space="preserve">Salario base del personal por servicios especiales  para cumplir con las actividades de las actividades permanentes así como Proyectos Especiales, según las Directrices técnicas y metodológicas para la formulación del Presupuesto 2022, Decretos y directriz Presidencial emitidas para este fin.</t>
  </si>
  <si>
    <t xml:space="preserve">Por concepto de suplencias del personal de campo, en casos de incapacidades por maternidad y/o enfermedad que ameriten estar fuera por un lapso prolongado de tiempo</t>
  </si>
  <si>
    <t xml:space="preserve">Cancelación de tiempo extraordinario al personal que labora en censos y encuestas y que por la dinámica de trabajo requiere atender actividades en horarios ampliados.</t>
  </si>
  <si>
    <t xml:space="preserve">Para la cancelación de un incentivo a estudiantes que realicen práctica estudiantil,  esto debido al apoyo que se necesita en la elaboración de los procesos institucionales Y recursos que son aportados por el BCCR para el proceso de reestructura </t>
  </si>
  <si>
    <t xml:space="preserve">Se contempla el alquiler de vehículos requeridos para el operativo de campo de las encuestas, según la estimación realizada por el Proceso de Transportes, de acuerdo a la revisión de necesidades y planificación de vehículos </t>
  </si>
  <si>
    <t xml:space="preserve">Alquiler de Servidores Virtuales para Censo Piloto. Alquiler de 10 servidores virtuales durante 3 meses para el Censo 2021</t>
  </si>
  <si>
    <t xml:space="preserve">Se consideran recursos para el pago del servicio de agua potable, la estimación se realiza de acuerdo al espacio asignado y el consumo según del personal del programa.</t>
  </si>
  <si>
    <t xml:space="preserve">Considera el pago de servicio de traslado nacional e internacional de toda clase de correspondencia postal, alquiler de apartados postales y adquisición de estampillas.</t>
  </si>
  <si>
    <t xml:space="preserve">Comprende el pago de servicio de telefonía, redes de información y otros a nivel nacional e internacional según consumo estimado espacio asignado. Esta estimación se realiza con base en el promedio real de enero a junio y un promedio proyectado de julio a diciembre 2021.
Así como recursos para la compra de tarjetas telefónicas y planes postpago  para el operativo de campo, las mismas se utilizan para el rescate de entrevistas pendientes.  Además, la compra de planes de datos requeridos para la transferencia de los datos desde campo, de los diferentes proyectos estadísticos</t>
  </si>
  <si>
    <t xml:space="preserve">Recursos necesarios para publicaciones institucionales en la Gaceta</t>
  </si>
  <si>
    <t xml:space="preserve">Publicidad y comunicación. En la etapa censal y postcensal se hace indispensable posicionar los mensajes para que la población se apunte con el Censo del Bicentenario donde todos y todas contamos. Se requiere iniciar con una campaña en medios masivos de comunicación colectiva en aras de obtener el apoyo del público, además de informar sobre la recolección de información que se hará en el Censo Piloto, con ello se logrará con la ejecución de una estrategia de medios, por lo que se ocupa la asesoría de expertos en el campo, para la contratación en medios digitales, radiofónicos, de televisión abierta y cerrada, medios escritos e impresos. Por lo tanto, se hace necesaria la contratación de una agencia de publicidad que realice la colocación de los mensajes en los medios masivos a efecto de generar un impacto que provoque la estimulación del público para que colabore con el Censo del Bicentenario. Calcomanías Control de viviendas visitadas, el cual es parte del contrato de Comunicación. </t>
  </si>
  <si>
    <t xml:space="preserve">Requerido para la encuadernado de los ejemplares de estadísticas vitales, impresión de manuales, hojas de control, cuestionarios, entre otros documentos requeridos para trabajo de campo.  Se  contempla la impresión de los cuestionarios, brochure, carta de presentación, instructivos para el personal  entrevistador, supervisor y  crítico-codificador para los diferentes encuestas. Asimismo, la impresión  de  publicaciones para la divulgación de resultados finales de diferentes encuestas.  También contempla el fotocopiado de material.</t>
  </si>
  <si>
    <t xml:space="preserve">Se requiere  para el pago de grúas para remolcar vehículos que estén realizando trabajo de campo de alguna proyecto estadístico y sufra alguna fallas mecánica, o quede varado en terrenos difíciles de transitar.  Recursos para eventuales pagos de bote, ferry, panga, canoa, lancha y similares, debido a las particularidades de la operación estadística .</t>
  </si>
  <si>
    <t xml:space="preserve">Por recomendación del médico se consideran recursos para realizar medicina preventiva en los puestos de trabajo de centro de llamadas, por lo que es necesario realizarle a los trabajadores la audiometría de rastreo, para poder evidenciar a futuro si el uso o carga de trabajo influye en la pérdida de la audición de los trabajadores.</t>
  </si>
  <si>
    <t xml:space="preserve">Consultoría Jurídica en lo referente a los términos la  contratación del personal censista que participara en el Censo Nacional</t>
  </si>
  <si>
    <t xml:space="preserve">Diseño y desarrollo de estrategia de herramienta virtual de  capacitación  para la capacitación censal , tanto para censo piloto como para el Censo Nacional de Población y Vivienda
El INEC requiere que su sitio web satisfaga las demandas de la población usuaria en forma fácil y accesible.  Los recursos permitirán el contrato de una consultoría para realizar el mejoramiento del sitio web en etapas, durante el 2020 se realizaría el diagnóstico y diseño según los requerimientos establecidos, para luego en el 2021 elaborar el nuevo sitio web accesible.  Esto debido a que el actual sitio web fue diseñado en 2015, bajo análisis de mercado y con las plataformas existentes de dicho momento, aunado a un acelerado cambio en recursos tecnológicos y un fuerte incremento de la demanda de nuestras estadísticas.  Además, el sitio actual fue evaluado con baja calificación por el Observatorio de Tecnologías Accesibles e Inclusivas del Instituto Tecnológico de Costa Rica (OTAI) y el INCAE, en lo que a posibilidades de acceso para personas con discapacidad se refiere, debido a que no se cuenta con los formatos requeridos para una recepción de la información mediante programas descriptivos y sonoros, entre otros recursos de accesibilidad.  </t>
  </si>
  <si>
    <t xml:space="preserve">Servicio tecnológico SaaS para la realización del Censo Nacional.  
Servicio de acceso y monitoreo en línea de imágenes de satélite de alta resolución para Costa Rica. </t>
  </si>
  <si>
    <t xml:space="preserve">Se considera el pago de peajes y pasajes necesarios durante el operativo de campo de las diferentes operaciones estadísticas de este programa .</t>
  </si>
  <si>
    <t xml:space="preserve">Se requieren recursos para la cancelación de los rubros de alimentación (desayuno, almuerzo y cena) y hospedaje para el trabajo de campo en el levantamiento de la información de las diferentes operaciones estadísticas de este programa y de levantamiento cartográfico.</t>
  </si>
  <si>
    <t xml:space="preserve">Recursos requeridos para el pago de tiquetes aéreos, con el propósito de cumplir con las funciones de su cargo o las señaladas en convenios suscritos entre la institución y el beneficiario del transporte. Para participación en Censos realizados en otros países, para obtener mas conocimientos y conocer las experiencias vividas</t>
  </si>
  <si>
    <t xml:space="preserve">Recursos requeridos para el viáticos al exterior con el fin de cumplir con las funciones de su cargo o las señaladas en convenios suscritos entre la institución y el beneficiario del transporte. Para participación en Censos realizados en otros países, para obtener mas conocimientos y conocer las experiencias vividas</t>
  </si>
  <si>
    <t xml:space="preserve">Gastos correspondientes a las actividades de capacitación del personal nuevo de trabajo de campo de las diferentes operaciones estadísticas, dado que es indispensable capacitarlos en conceptos técnicos, los cuales son fundamentales para sus labores en campo.</t>
  </si>
  <si>
    <t xml:space="preserve">Contempla parte de los recursos necesarios para los gastos por mantenimiento y reparación preventiva y habitual de los vehículos que son utilizados en las diferentes etapas de las operaciones estadísticas.</t>
  </si>
  <si>
    <t xml:space="preserve">Contempla los gastos por concepto de mantenimiento y reparaciones preventivas y habituales de computadoras tanto la parte física como en el conjunto de programas en funcionamiento, sus equipos auxiliares y otros. </t>
  </si>
  <si>
    <t xml:space="preserve">Pago de los derechos de circulación de vehículos (Marchamo) de los vehículos institucionales</t>
  </si>
  <si>
    <t xml:space="preserve">Pago administrativo de los dispositivos quick pass por concepto de peaje. </t>
  </si>
  <si>
    <t xml:space="preserve">Compra de combustible para el operativo de campo de las diferentes operaciones estadísticas, actualización cartográfica y la Supervisión General de las encuestas</t>
  </si>
  <si>
    <t xml:space="preserve">Corresponde a la estimación por concepto de la compra de productos para velar por la salud y protección del personal de campo, tales como la adquisición de alcohol en gel, repelente y bloqueador solar.</t>
  </si>
  <si>
    <t xml:space="preserve">Comprende los recursos para la compra de agua, café, galletas y bocadillos necesarios para la atención de funcionarios de otras instituciones en actividades oficiales, incluido el Censo Nacional de Población y Vivienda</t>
  </si>
  <si>
    <t xml:space="preserve">Adquisición de materiales y productos eléctricos para los diferentes proyectos, ya que se dañan por el uso constante</t>
  </si>
  <si>
    <t xml:space="preserve">Adquisición de materiales y productos eléctricos para los diferentes proyectos, ya que se dañan por el uso constante, así como mouse ergonómicos, regletas, ampliación de memorias, teclados entre otros</t>
  </si>
  <si>
    <t xml:space="preserve">Compra de artículos de plástico y otros necesarios para el mantenimiento del edificio y en atención al artículo 36 de la Ley Nacional de Emergencias.</t>
  </si>
  <si>
    <t xml:space="preserve">Compra de instrumentos para las diferentes operaciones estadísticas</t>
  </si>
  <si>
    <t xml:space="preserve">Para la compra de repuestos y accesorios varios para los vehículos institucionales como llantas y neumáticos, así otros repuestos y accesorios como baterías, faroles direccionales, fajas de motor.  Además, repuestos para los aires acondicionados en caso de que se requieran en alguna reparación.</t>
  </si>
  <si>
    <t xml:space="preserve">Recursos necesarios para la adquisición de papel de todo tipo, necesario para la operación normal de la Institución, incluido el Censo Nacional de Población y Vivienda</t>
  </si>
  <si>
    <t xml:space="preserve">Para la compra de mechas de algodón para palo de piso y franela para la limpieza del mobiliario de oficina, uniformes para diferentes funcionarios que laboran en el operativo de campos de las distintas Encuestas y del Censo Nacional</t>
  </si>
  <si>
    <t xml:space="preserve">Parte de los recursos necesarios para la compra de bolsas plásticas para basura, escobas, ceras, desinfectantes, jabón y cualquier otro producto para la limpieza de las instalaciones.</t>
  </si>
  <si>
    <t xml:space="preserve">Se requiere la compra de indumentaria y artículos básicos de prevención</t>
  </si>
  <si>
    <t xml:space="preserve">Recursos necesarios para la adquisición de artículos que no se contemplan en las otras subpartida.</t>
  </si>
  <si>
    <t xml:space="preserve">Recursos para la compra de Vehículos de los Proyectos Encuesta Nacional de Ingreso y Gastos (ENIGH), que se realizara durante todo el 2018, y el inicio de las diferentes etapas del Censo Nacional de Vivienda 2020, dichos vehículos son requeridos ya que según estudio realizado y por la cantidad de tiempo requeridos es mas conveniente para la Institución en el ahorro de recursos la compra que el alquiler de los mismos, pasada estas encuestas estos vehículos entraran dentro del plan de sustitución de la flotilla que tiene mas de 5 años de antigüedad.</t>
  </si>
  <si>
    <t xml:space="preserve">Recursos para la sustitución  de diademas para poder realizar y recibir  llamadas IP, el cual es una herramienta para el adecuado cumplimiento de sus funciones.</t>
  </si>
  <si>
    <t xml:space="preserve">Para la compra y sustitución de sillas ya que se encuentran dañadas por el uso constante,  estas sillas deben ser ergonómica 100% (cervical y lumbar), avalada por la comisión de salud ocupacional de INEC, para la compra de mobiliario de oficina para nuevos funcionarios o sustitución de los que se dañan.</t>
  </si>
  <si>
    <t xml:space="preserve">Para la adquisición de computadoras, tabletas, impresoras, entre otras, según el Plan de Inversión en TI, realizado por la Unidad Técnica de Sistemas e Informática.</t>
  </si>
  <si>
    <t xml:space="preserve">Recursos para la compra de microondas para el ingreso de mas personal por motivo del Censo Nacional , además se requiere la sustitución de otros que se han dañado por el uso constante, y para la compra de extintores de vehículos</t>
  </si>
  <si>
    <t xml:space="preserve">
Para la adquisición y  actualización de varias licencias que requiere el programa para la realización de sus labores
Diseño de soluciones para la ejecución del Proyecto Censo Digital. Incluye: Desarrollo del Editor de preguntas, desarrollo de la app móvil, desarrollo del sistema auto censo, desarrollo de la aplicación web, del modulo de contratación y del modulo de capacitación, para el año 2021 
Sistema de Gestión de procesamiento para operacionalizar la estrategia del procesamiento requerido para el Censo Nacional de Población y Vivienda 2021 
Se requiere un software para la gestión de dispositivos móviles (MDM) el cual es un tipo de software que permite asegurar, monitorizar y administrar dispositivos móviles estos permiten instalar aplicaciones, localizar y rastrear los dispositivos, sincronizar archivos, acceder a dispositivos, todo esto de manera remota.
Una de las principales características de este software es que permite alojar aplicaciones Android exclusivamente para la organización en un ambiente contralado (Play Store privado) de forma que se pueda saber quién puede descargar una aplicación y de forma segura. Así como gestionar futuras actualizaciones de las aplicaciones y manejo de errores.
</t>
  </si>
  <si>
    <t xml:space="preserve">Para el pago de Cuotas a Organismos Internacionales, según corresponde al Instituto establecido en la Ley 3418 artículo 1° proyectado en base a los gastos administrativos del año 2021 según lo establece el artículo 2° de la mencionada ley.</t>
  </si>
  <si>
    <t xml:space="preserve">Corresponde al pago de prestaciones legales de los funcionarios de los diferentes proyectos que se realizan en el INEC,  según lo establece la Ley cuando terminan la relación laboral en los proyectos o en el caso que se presentara alguna renuncia o despido con responsabilidad patronal.</t>
  </si>
  <si>
    <t xml:space="preserve">En cumplimiento  ley no. 9694 publicado el 13 de junio del 2019 específicamente en su "artículo 53- Todos los recursos que el INEC genere como superávit libre y todos los rendimientos que perciba por inversiones financieras constituirán una reserva destinada exclusivamente al financiamiento de todos los costos de los censos nacionales o la revisión y actualización de las metodologías utilizadas en la producción de las estadísticas oficiales.
El INEC deberá establecer una planificación con enfoque plurianual, de acuerdo con sus competencias y finalidades.
Con base en ella, realizará las previsiones presupuestarias para todos los años de dicha planificación, con lo que se comprometen los recursos superavitarios en reserva, indicados en el párrafo anterior.
Estos recursos específicos quedan exceptuados de lo dispuesto por la Ley N.° 9371, Eficiencia en la Administración de los Recursos Públicos, de 28 de junio de 2006; excepto cuando dichos recursos no se presupuesten durante los dos años siguientes al plazo determinado por el INEC, para la realización de las
actividades indicadas en este artículo. "
Todo superávit que genere el INEC será considerado como especifico según lo determinado en el pronunciamiento de la Procuraduría General de la República, N.° C-465-2020 de 25 de noviembre de 2020
Se incluyen recursos para ser modificados en cumplimiento de la regla fiscal, como parte de  limite de crecimiento del gasto corriente en el proceso de ejecución y así cubrir algunas necesidades propias del programa, entre ellos plazas , servicios, materiales de los proyectos ENADEL, ENIHG y ENFIHO
Adicionalmente en esta subpartida se  incluyen recursos por  el monto de ¢2 200 millones para el financiamiento de la continuidad de las plazas del proyecto CNPV 2022, y de  los proyectos que se avalen financiar en el momento que el poder Legislativo apruebe la reforma a la ley que se presentó el  expediente 22.702, con el cual se ajusta la redacción del artículo 53 y adiciona un artículo 53 bis a la Ley del Sistema de Estadística Nacional (Ley 9694) para que la aplicación de la regla fiscal no impida la presupuestarían de los recursos necesarios para la ejecución del Censo y otros ejercicios estadísticos que tengan una periodicidad superior a los 2 años y se financien con los recursos de superávit que reserve el INEC.</t>
  </si>
  <si>
    <t xml:space="preserve">TOTAL PROGRAMA 03</t>
  </si>
  <si>
    <t xml:space="preserve">Programa Nº 04: Difusión y Promoción de la Producción Estadística</t>
  </si>
  <si>
    <t xml:space="preserve">Cancelación de tiempo extraordinario del personal que labora para el programa, para labores fuera del horario de oficina tales como la feria del libro u otra actividad de promoción o divulgación del INEC.</t>
  </si>
  <si>
    <t xml:space="preserve">Participar en la Feria del Libro, se necesita alquilar un stand espacioso para poner pantalla táctil y poder divulgar el Censo Nacional2021. Es un espacio donde se aprovecha para promocionar los servicios y productos que produce el INEC.</t>
  </si>
  <si>
    <t xml:space="preserve">Se consideran recursos para el pago del servicio de agua potable, la estimación se realiza de acuerdo al espacio asignado y el consumo según del personal del programa </t>
  </si>
  <si>
    <t xml:space="preserve">Comprende el pago de servicio de telefonía, redes de información y otros a nivel nacional e internacional según consumo estimado del espacio asignado. Esta estimación se realiza con base en el promedio real de enero a junio y un promedio proyectado de julio a diciembre 2021.</t>
  </si>
  <si>
    <t xml:space="preserve">Para informar el quehacer institucional es necesario imprimir material divulgativo para llevar a la feria del libro así poder entregarle a los que nos visitan en el stand.</t>
  </si>
  <si>
    <t xml:space="preserve">Suscripción anual digital a periódicos de circulación nacional. Es indispensable tener con una alta oportunidad el acceso a las noticias de relevancia nacional e internacional, que pueden tener impacto en el quehacer institucional, tanto para dar seguimiento a las publicaciones de los resultados, su uso e interpretación de los medios de comunicación, como por otros públicos institucionales.  Actualmente, los medios de comunicación son una plataforma de acceso a la ciudadanía que multiplican la divulgación del INEC, razón por la cual el contar con acceso ilimitado a todas noticias en tiempo real en los medios digitales es sumamente valioso y prioritario. Asimismo, es necesario conocer el entorno económico y social de la producción institucional y por ello el acceso a estos medios es considerado como una herramienta fundamental.</t>
  </si>
  <si>
    <t xml:space="preserve">Continuidad del servicio de desarrollo e implementación del nuevo sitio web del INEC.  Se requiere que el sitio web satisfaga las demandas de la población usuaria en forma fácil y accesible. La mejora del sitio se desarrolla en varias etapas, unas realizadas en el 2020 y otras propias de la implementación que se llevarán a cabo en el 2021 y 2022. Es importante recordar que el actual sitio fue diseñado en el 2015, bajo análisis de mercado y con las plataformas existentes en el momento, aunado a un acelerado cambio en recursos tecnológicos y un fuerte incremento de la demanda de nuestras estadísticas. Además el sitio actual obtuvo una baja calificación por parte del OTAI y el INCAE, en lo que a posibilidades de acceso para personas con discapacidad se refiere.  </t>
  </si>
  <si>
    <t xml:space="preserve">Servicio de monitoreo y control de informaciones.  Se requiere para contratar el servicio de control y monitoreo de redes sociales, noticias y todas las actividades comunicacionales atinentes al INEC expuestas públicamente.
Servicio de Chat Olark y Mailchimp para la renovación de los servicios de Chat en línea y de la plataforma para el envío de correos masivos con las empresas Mailchimp y Chat Olark. Cabe señalar que ya existe un contrato renovable hasta por cuatro años y se requiere darle continuidad a los servicios de esas plataformas por tratarse de una prestación de servicios orientados principalmente a satisfacer las necesidades del público.</t>
  </si>
  <si>
    <t xml:space="preserve">Para organizar la actividad con la participación de todo el sector del Sistema de Estadística Nacional.
Para actividades con diferentes actores sociales, a partir de la estrategia para impulsar la cultura estadística.
Con la Política de Servicio a la ciudadanía el INEC se compromete a mejorar el acceso a la información y demás servicios que ofrece para el conocimiento de la realidad nacional y la toma informada de decisiones.  En un contexto de modernización institucional donde se incrementan las necesidades por las estadísticas nacionales, es indispensable mejorar y expandir los medios y contenidos de la comunicación estadística institucional, que no sólo contemple la difusión y promoción, sino también su acceso y uso. De ahí que impulsar la cultura estadística mediante acciones estratégicas con los distintos actores sociales, requiere de la organización de una serie de actividades protocolarias, para sensibilizar a grupos de interés y ejecutar una serie de acciones para promover el acceso y uso de la producción estadística oficial. </t>
  </si>
  <si>
    <t xml:space="preserve">Mantenimiento preventivo de guillotina eléctrica y afilado de cuchilla. Modelo Máxima 480V6 V8.2. Se requiere que el equipo este funcionando correctamente para el refilado de los diferentes trabajos que se reproducen para la promoción y divulgación de los productos institucionales tales como: boletines, folletos, libros, tarjetas de presentación entre otros.</t>
  </si>
  <si>
    <t xml:space="preserve">Mantenimiento de impresora RICOH SP C830DNA. Se requiere para que el equipo este funcionando correctamente durante la reproducción de los diferentes trabajos para la promoción y divulgación de los productos institucionales tales como: boletines, folletos, libros, tarjetas de presentación entre otros.</t>
  </si>
  <si>
    <t xml:space="preserve">Compra de repelente, bloqueadores solares para uso de los funcionarios del programa.</t>
  </si>
  <si>
    <t xml:space="preserve">Comprende los recursos para la compra de agua, café, galletas y bocadillos necesarios para la atención de funcionarios de otras instituciones en actividades oficiales, así como la atención de las reuniones.</t>
  </si>
  <si>
    <t xml:space="preserve">Adquisición Cable para la Sala Multimedia y ampliación de memoria en computadora de funcionaria de Producción Gráfica</t>
  </si>
  <si>
    <t xml:space="preserve">El kit se requiere debido al desgaste normal causado por su uso constante y según lo analizado durante el primer año de uso. El flash se requiere para que las sesiones fotografías que se realizan en interiores queden con la calidad y luz requerida.</t>
  </si>
  <si>
    <t xml:space="preserve">Parte de los recursos necesarios para la adquisición de materiales de oficina y cómputo, tales como engrapadoras, bolígrafos, disquetes, discos compactos y otros artículos de respaldo magnético, cintas para máquinas, lápices, borradores, clips, perforadoras, cintas adhesivas, reglas, láminas transparentes, entre otros.</t>
  </si>
  <si>
    <t xml:space="preserve">Recursos necesarios para la  suscripción de anualmente de periódicos La Nación, República, El Financiero, Semanario Universitario. Para tener acceso a las noticias en forma real en los medios digitales, ofrecerle a los usuarios internos y externo los periódicos de forma impresa </t>
  </si>
  <si>
    <t xml:space="preserve">Adquisición de camisetas para el personal del ASIDE que va participar en la Feria del Libro así tener más presencia, consideramos es un medio donde se logra  divulgar nuestros servicios y productos de una manera más oportuna a la ciudadanía que frecuenta a ese evento. así como la compra de banderas</t>
  </si>
  <si>
    <t xml:space="preserve">Para compra de vasos, platos entre otros artículos que se requieren para la atención de diferentes reuniones  del programa.</t>
  </si>
  <si>
    <t xml:space="preserve">Recursos para la compra de diademas o dispositivos para poder realizar llamadas vía IP, que son requeridos para la atención de consultas vía telefónica. </t>
  </si>
  <si>
    <t xml:space="preserve">Para la compra y sustitución de sillas ya que se encuentran dañadas por el uso constante,  estas sillas deben ser ergonómica 100% (cervical y lumbar), avalada por la comisión de salud ocupacional de INEC y mobiliario de oficina </t>
  </si>
  <si>
    <t xml:space="preserve">Para la adquisición de computadoras según el Plan de Inversión en TI realizado por la Unidad Técnica de Sistemas e Informática</t>
  </si>
  <si>
    <t xml:space="preserve">Para la actualizar de varias licencias que requiere la institución para su labor ordinaria</t>
  </si>
  <si>
    <t xml:space="preserve">Para la compra y sustitución de sillas ya que se encuentran dañadas por el uso constante . Estas sillas deben ser ergonómica 100% (cervical y lumbar), avalada por la comisión de salud ocupacional de INEC.</t>
  </si>
  <si>
    <t xml:space="preserve">Para la adquisición de computadoras e impresoras según el plan de sustitución de equipo de computo realizado por la Unidad Técnica de Sistemas de Información, además  activos para el proyecto de rediseño de la infraestructura  tecnológica del INEC.</t>
  </si>
  <si>
    <t xml:space="preserve">Para el pago de Cuotas a Organismos Internacionales, según corresponde al Instituto establecido en la Ley 3418 artículo 1° proyectado en base a los gastos administrativos del año 2017 según lo establece el artículo 2° de la mencionada ley.</t>
  </si>
  <si>
    <t xml:space="preserve">Pago de Cuotas a Organismos Internacionales, según corresponde al Instituto establecido en la Ley 3418 artículo 1° proyectado en base a los gastos administrativos del año 2010 según lo establece el artículo 2° de la mencionada ley.</t>
  </si>
  <si>
    <t xml:space="preserve">Recursos para el pago de cuota por suscripción anual del  Instituto en el INTER-AMERICAN STATISTICAL INSTITUTE - IASI</t>
  </si>
  <si>
    <t xml:space="preserve">Corresponde al pago de prestaciones legales de los funcionarios de este programa que se acogerán a la jubilación laboral por años de servicio</t>
  </si>
  <si>
    <t xml:space="preserve">TOTAL PROGRAMA 04</t>
  </si>
  <si>
    <t xml:space="preserve">TOTAL PRESUPUESTO EXTRORDINARIO 02- 2022</t>
  </si>
  <si>
    <t xml:space="preserve">(artículo 3 del reglamento sobre el Refrendo de </t>
  </si>
  <si>
    <t xml:space="preserve">las Contrataciones de la Administración Pública)</t>
  </si>
  <si>
    <t xml:space="preserve">PARTIDA</t>
  </si>
  <si>
    <t xml:space="preserve">MONTO </t>
  </si>
  <si>
    <t xml:space="preserve">SERVICIOS </t>
  </si>
  <si>
    <r>
      <rPr>
        <b val="true"/>
        <sz val="10"/>
        <rFont val="Tw Cen MT"/>
        <family val="2"/>
      </rPr>
      <t xml:space="preserve">PROGRAMA 01:</t>
    </r>
    <r>
      <rPr>
        <sz val="10"/>
        <rFont val="Tw Cen MT"/>
        <family val="2"/>
      </rPr>
      <t xml:space="preserve"> Administración Superior y Servicios de Apoyo</t>
    </r>
  </si>
  <si>
    <r>
      <rPr>
        <b val="true"/>
        <sz val="10"/>
        <rFont val="Tw Cen MT"/>
        <family val="2"/>
      </rPr>
      <t xml:space="preserve">PROGRAMA O2: </t>
    </r>
    <r>
      <rPr>
        <sz val="10"/>
        <rFont val="Tw Cen MT"/>
        <family val="2"/>
      </rPr>
      <t xml:space="preserve">Rectoría Técnica de las Estadísticas Nacionales</t>
    </r>
  </si>
  <si>
    <r>
      <rPr>
        <b val="true"/>
        <sz val="10"/>
        <rFont val="Tw Cen MT"/>
        <family val="2"/>
      </rPr>
      <t xml:space="preserve">PROGRAMA O3:</t>
    </r>
    <r>
      <rPr>
        <sz val="10"/>
        <rFont val="Tw Cen MT"/>
        <family val="2"/>
      </rPr>
      <t xml:space="preserve"> Producción Estadística</t>
    </r>
  </si>
  <si>
    <r>
      <rPr>
        <b val="true"/>
        <sz val="10"/>
        <rFont val="Tw Cen MT"/>
        <family val="2"/>
      </rPr>
      <t xml:space="preserve">PROGRAMA O4:</t>
    </r>
    <r>
      <rPr>
        <sz val="10"/>
        <rFont val="Tw Cen MT"/>
        <family val="2"/>
      </rPr>
      <t xml:space="preserve"> Difusión y Promoción de la Producción Estadística</t>
    </r>
  </si>
  <si>
    <t xml:space="preserve">AREA DE ADMINISTRACIÓN Y FINANZAS</t>
  </si>
  <si>
    <t xml:space="preserve">CLASIFICADOR ECONÓMICO DEL GASTO DEL SECTOR PÚBLICO</t>
  </si>
  <si>
    <t xml:space="preserve">Presupuesto Ordinario 2022</t>
  </si>
  <si>
    <t xml:space="preserve">Código por</t>
  </si>
  <si>
    <t xml:space="preserve">CLASIFICADOR POR OBJETO DEL GASTO DEL SECTOR PÚBLICO</t>
  </si>
  <si>
    <t xml:space="preserve">PRESUPUESTO ORDINARIO 2022</t>
  </si>
  <si>
    <t xml:space="preserve">CE</t>
  </si>
  <si>
    <t xml:space="preserve">OBG</t>
  </si>
  <si>
    <t xml:space="preserve">GASTOS CORRIENTES</t>
  </si>
  <si>
    <t xml:space="preserve">1.1</t>
  </si>
  <si>
    <t xml:space="preserve">GASTOS DE CONSUMO</t>
  </si>
  <si>
    <t xml:space="preserve">1.1.1</t>
  </si>
  <si>
    <t xml:space="preserve">1.1.1.1</t>
  </si>
  <si>
    <t xml:space="preserve">Sueldos y salarios </t>
  </si>
  <si>
    <t xml:space="preserve">0.0 1</t>
  </si>
  <si>
    <t xml:space="preserve">REMUNERACIONES BÁSICAS</t>
  </si>
  <si>
    <t xml:space="preserve">Sueldos para cargos fijos </t>
  </si>
  <si>
    <t xml:space="preserve">0.01.02</t>
  </si>
  <si>
    <t xml:space="preserve">Jornales</t>
  </si>
  <si>
    <t xml:space="preserve">Servicios especiales</t>
  </si>
  <si>
    <t xml:space="preserve">0.01.04</t>
  </si>
  <si>
    <t xml:space="preserve">Sueldos a base de comisión</t>
  </si>
  <si>
    <t xml:space="preserve">Suplencias </t>
  </si>
  <si>
    <t xml:space="preserve">Tiempo extraordinario</t>
  </si>
  <si>
    <t xml:space="preserve">Disponibilidad laboral</t>
  </si>
  <si>
    <t xml:space="preserve">0.02.04</t>
  </si>
  <si>
    <t xml:space="preserve">Compensación de vacaciones</t>
  </si>
  <si>
    <t xml:space="preserve">Otros incentivos salariales</t>
  </si>
  <si>
    <t xml:space="preserve">0.99.01</t>
  </si>
  <si>
    <t xml:space="preserve">Gastos de representación personal</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Fondo de Desarrollo Social  y Asignaciones Familiares</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0.05.04</t>
  </si>
  <si>
    <t xml:space="preserve">Contribución Patronal a otros fondos administrados por entes públicos</t>
  </si>
  <si>
    <t xml:space="preserve">0.05.05</t>
  </si>
  <si>
    <t xml:space="preserve">Contribución Patronal a otros fondos administrados por entes privados</t>
  </si>
  <si>
    <t xml:space="preserve">1.1.2</t>
  </si>
  <si>
    <t xml:space="preserve">ADQUISICIÓN DE BIENES Y SERVICIOS</t>
  </si>
  <si>
    <t xml:space="preserve">ALQUILERES </t>
  </si>
  <si>
    <t xml:space="preserve">Alquiler de edificios, locales y terrenos</t>
  </si>
  <si>
    <t xml:space="preserve">Alquiler de maquinaria, equipo y mobiliario</t>
  </si>
  <si>
    <t xml:space="preserve">Alquiler de equipo de cómputo</t>
  </si>
  <si>
    <t xml:space="preserve">1.01.04</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1.03.05</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jurídicos </t>
  </si>
  <si>
    <t xml:space="preserve">Servicios de ingeniería y arquitectura</t>
  </si>
  <si>
    <t xml:space="preserve">Servicios en ciencias económicas y sociales</t>
  </si>
  <si>
    <t xml:space="preserve">Servicio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1.06.02</t>
  </si>
  <si>
    <t xml:space="preserve">Reaseguros </t>
  </si>
  <si>
    <t xml:space="preserve">1.06.03</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1.08.02</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on</t>
  </si>
  <si>
    <t xml:space="preserve">Mantenimiento y reparación de otros equipos</t>
  </si>
  <si>
    <t xml:space="preserve">1.99.01</t>
  </si>
  <si>
    <t xml:space="preserve">Servicios de regulación</t>
  </si>
  <si>
    <t xml:space="preserve">1.99.03</t>
  </si>
  <si>
    <t xml:space="preserve">Gastos de oficinas en el exterior</t>
  </si>
  <si>
    <t xml:space="preserve">1.99.04</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2.01.03</t>
  </si>
  <si>
    <t xml:space="preserve">Productos veterinarios</t>
  </si>
  <si>
    <t xml:space="preserve">Tintas, pinturas y diluyentes </t>
  </si>
  <si>
    <t xml:space="preserve">Otros productos químicos y conexos</t>
  </si>
  <si>
    <t xml:space="preserve">2.02.01</t>
  </si>
  <si>
    <t xml:space="preserve">Productos pecuarios y otras especies</t>
  </si>
  <si>
    <t xml:space="preserve">2.02.02</t>
  </si>
  <si>
    <t xml:space="preserve">Productos agroforestales</t>
  </si>
  <si>
    <t xml:space="preserve">2.02.04</t>
  </si>
  <si>
    <t xml:space="preserve">Alimentos para animales</t>
  </si>
  <si>
    <t xml:space="preserve">MATERIALES Y PRODUCTOS DE USO EN LA CONSTRUCCIÓN Y MANTENIMIENTO</t>
  </si>
  <si>
    <t xml:space="preserve">Materiales y productos metálicos</t>
  </si>
  <si>
    <t xml:space="preserve">2.03.02</t>
  </si>
  <si>
    <t xml:space="preserve">Materiales y productos minerales y asfáltic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2.05</t>
  </si>
  <si>
    <t xml:space="preserve">BIENES PARA LA PRODUCCIÓN Y COMERCIALIZACIÓN</t>
  </si>
  <si>
    <t xml:space="preserve">2.05.01</t>
  </si>
  <si>
    <t xml:space="preserve">Materia prima</t>
  </si>
  <si>
    <t xml:space="preserve">2.05.02</t>
  </si>
  <si>
    <t xml:space="preserve">Productos terminados</t>
  </si>
  <si>
    <t xml:space="preserve">2.05.03</t>
  </si>
  <si>
    <t xml:space="preserve">Energía eléctrica</t>
  </si>
  <si>
    <t xml:space="preserve">2.05.99</t>
  </si>
  <si>
    <t xml:space="preserve">Otros bienes para la producción y comercialización</t>
  </si>
  <si>
    <t xml:space="preserve">Ú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Otros útiles, materiales y suministros diversos</t>
  </si>
  <si>
    <t xml:space="preserve">INTERESES Y COMISIONES </t>
  </si>
  <si>
    <t xml:space="preserve">3.04</t>
  </si>
  <si>
    <t xml:space="preserve">COMISIONES Y OTROS GASTOS</t>
  </si>
  <si>
    <t xml:space="preserve">3.04.01</t>
  </si>
  <si>
    <t xml:space="preserve">Comisiones y otros gastos sobre títulos valores internos</t>
  </si>
  <si>
    <t xml:space="preserve">3.04.02</t>
  </si>
  <si>
    <t xml:space="preserve">Comisiones  y otros gastos sobre títulos valores del sector externo</t>
  </si>
  <si>
    <t xml:space="preserve">3.04.03</t>
  </si>
  <si>
    <t xml:space="preserve">Comisiones y otros gastos sobre préstamos internos</t>
  </si>
  <si>
    <t xml:space="preserve">3.04.04</t>
  </si>
  <si>
    <t xml:space="preserve">Comisiones y otros gastos sobre préstamos del sector externo</t>
  </si>
  <si>
    <t xml:space="preserve">9.01</t>
  </si>
  <si>
    <t xml:space="preserve">CUENTAS ESPECIALES DIVERSAS</t>
  </si>
  <si>
    <t xml:space="preserve">9.01.01</t>
  </si>
  <si>
    <t xml:space="preserve">Gastos confidenciales</t>
  </si>
  <si>
    <t xml:space="preserve">1.2</t>
  </si>
  <si>
    <t xml:space="preserve">INTERESES</t>
  </si>
  <si>
    <t xml:space="preserve">INTERESES Y COMISIONES</t>
  </si>
  <si>
    <t xml:space="preserve">1.2.1</t>
  </si>
  <si>
    <t xml:space="preserve">Internos</t>
  </si>
  <si>
    <t xml:space="preserve">3.01</t>
  </si>
  <si>
    <t xml:space="preserve">INTERESES SOBRE TÍTULOS VALORES</t>
  </si>
  <si>
    <t xml:space="preserve">3.01.01</t>
  </si>
  <si>
    <t xml:space="preserve">Intereses sobre títulos valores internos de corto plazo</t>
  </si>
  <si>
    <t xml:space="preserve">3.01.02</t>
  </si>
  <si>
    <t xml:space="preserve">Intereses sobre títulos valores internos de largo plazo</t>
  </si>
  <si>
    <t xml:space="preserve">3.02</t>
  </si>
  <si>
    <t xml:space="preserve">INTERESES SOBRE PRÉSTAMOS</t>
  </si>
  <si>
    <t xml:space="preserve">3.02.01</t>
  </si>
  <si>
    <t xml:space="preserve">Intereses sobre préstamos del Gobierno Central </t>
  </si>
  <si>
    <t xml:space="preserve">3.02.02</t>
  </si>
  <si>
    <t xml:space="preserve">Intereses sobre préstamos de Órganos Desconcentrados</t>
  </si>
  <si>
    <t xml:space="preserve">3.02.03</t>
  </si>
  <si>
    <t xml:space="preserve">Intereses sobre préstamos de Instituciones Descentralizadas  no Empresariales</t>
  </si>
  <si>
    <t xml:space="preserve">3.02.04</t>
  </si>
  <si>
    <t xml:space="preserve">Intereses sobre préstamos de Gobiernos Locales</t>
  </si>
  <si>
    <t xml:space="preserve">3.02.05</t>
  </si>
  <si>
    <t xml:space="preserve">Intereses sobre préstamos de Empresas Públicas no Financieras</t>
  </si>
  <si>
    <t xml:space="preserve">3.02.06</t>
  </si>
  <si>
    <t xml:space="preserve">Intereses sobre préstamos de  Instituciones Públicas Financieras   </t>
  </si>
  <si>
    <t xml:space="preserve">3.02.07</t>
  </si>
  <si>
    <t xml:space="preserve">Intereses sobre préstamos del Sector Privado</t>
  </si>
  <si>
    <t xml:space="preserve">3.03</t>
  </si>
  <si>
    <t xml:space="preserve">INTERESES SOBRE OTRAS OBLIGACIONES</t>
  </si>
  <si>
    <t xml:space="preserve">3.03.01</t>
  </si>
  <si>
    <t xml:space="preserve">Intereses sobre depósitos bancarios a la vista</t>
  </si>
  <si>
    <t xml:space="preserve">3.03.99</t>
  </si>
  <si>
    <t xml:space="preserve">Intereses sobre otras obligaciones</t>
  </si>
  <si>
    <t xml:space="preserve">3.04.05</t>
  </si>
  <si>
    <t xml:space="preserve">Diferencias por tipo de cambio</t>
  </si>
  <si>
    <t xml:space="preserve">1.2.2 </t>
  </si>
  <si>
    <t xml:space="preserve">Externos</t>
  </si>
  <si>
    <t xml:space="preserve">1.2.2</t>
  </si>
  <si>
    <t xml:space="preserve">3.01.03</t>
  </si>
  <si>
    <t xml:space="preserve">Intereses sobre títulos valores del sector externo de corto plazo</t>
  </si>
  <si>
    <t xml:space="preserve">3.01.04</t>
  </si>
  <si>
    <t xml:space="preserve">Intereses sobre títulos valores del sector externo de largo plazo</t>
  </si>
  <si>
    <t xml:space="preserve">3.02.08</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6.01.03</t>
  </si>
  <si>
    <t xml:space="preserve">6.01.04</t>
  </si>
  <si>
    <t xml:space="preserve">Transferencias corrientes a Gobiernos Locales.</t>
  </si>
  <si>
    <t xml:space="preserve">6.01.05</t>
  </si>
  <si>
    <t xml:space="preserve">Transferencias corrientes a Empresas Públicas no Financieras</t>
  </si>
  <si>
    <t xml:space="preserve">6.01.06</t>
  </si>
  <si>
    <t xml:space="preserve">Transferencias corrientes a Instituciones  Públicas Financieras </t>
  </si>
  <si>
    <t xml:space="preserve">6.01.07</t>
  </si>
  <si>
    <t xml:space="preserve">Dividendos</t>
  </si>
  <si>
    <t xml:space="preserve">6.01.08</t>
  </si>
  <si>
    <t xml:space="preserve">Fondos en fideicomiso para gasto corriente</t>
  </si>
  <si>
    <t xml:space="preserve">6.01.09</t>
  </si>
  <si>
    <t xml:space="preserve">Impuestos por transferir</t>
  </si>
  <si>
    <t xml:space="preserve">1.09.01</t>
  </si>
  <si>
    <t xml:space="preserve">Impuestos sobre ingresos y utilidades</t>
  </si>
  <si>
    <t xml:space="preserve">1.09.02</t>
  </si>
  <si>
    <t xml:space="preserve">Impuestos sobre la propiedad de  bienes inmuebles          </t>
  </si>
  <si>
    <t xml:space="preserve">1.09.03</t>
  </si>
  <si>
    <t xml:space="preserve">Impuestos de patentes</t>
  </si>
  <si>
    <t xml:space="preserve">1.3.2</t>
  </si>
  <si>
    <t xml:space="preserve">Transferencias corrientes al Sector Privado</t>
  </si>
  <si>
    <t xml:space="preserve">6.02</t>
  </si>
  <si>
    <t xml:space="preserve">TRANSFERENCIAS CORRIENTES A PERSONAS</t>
  </si>
  <si>
    <t xml:space="preserve">6.02.01</t>
  </si>
  <si>
    <t xml:space="preserve">Becas a funcionarios</t>
  </si>
  <si>
    <t xml:space="preserve">6.02.02</t>
  </si>
  <si>
    <t xml:space="preserve">Becas a terceras personas</t>
  </si>
  <si>
    <t xml:space="preserve">6.02.03</t>
  </si>
  <si>
    <t xml:space="preserve">Ayudas a funcionarios </t>
  </si>
  <si>
    <t xml:space="preserve">6.02.99</t>
  </si>
  <si>
    <t xml:space="preserve">Otras transferencias a personas</t>
  </si>
  <si>
    <t xml:space="preserve">PRESTACIONES </t>
  </si>
  <si>
    <t xml:space="preserve">Prestaciones legales</t>
  </si>
  <si>
    <t xml:space="preserve">6.03.02</t>
  </si>
  <si>
    <t xml:space="preserve">Pensiones y jubilaciones contributivas </t>
  </si>
  <si>
    <t xml:space="preserve">6.03.03</t>
  </si>
  <si>
    <t xml:space="preserve">Pensiones no contributivas </t>
  </si>
  <si>
    <t xml:space="preserve">6.03.04</t>
  </si>
  <si>
    <t xml:space="preserve">Decimotercer mes de jubilaciones y pensiones</t>
  </si>
  <si>
    <t xml:space="preserve">6.03.99</t>
  </si>
  <si>
    <t xml:space="preserve">Otras prestaciones </t>
  </si>
  <si>
    <t xml:space="preserve">6.04</t>
  </si>
  <si>
    <t xml:space="preserve">TRANSFERENCIAS CORRIENTES A ENTIDADES PRIVADAS SIN FINES DE LUCRO</t>
  </si>
  <si>
    <t xml:space="preserve">6.04.01</t>
  </si>
  <si>
    <t xml:space="preserve">Transferencias corrientes a asociaciones</t>
  </si>
  <si>
    <t xml:space="preserve">6.04.02</t>
  </si>
  <si>
    <t xml:space="preserve">Transferencias corrientes a fundaciones          </t>
  </si>
  <si>
    <t xml:space="preserve">6.04.03</t>
  </si>
  <si>
    <t xml:space="preserve">Transferencias corrientes a cooperativas</t>
  </si>
  <si>
    <t xml:space="preserve">6.04.04</t>
  </si>
  <si>
    <t xml:space="preserve">Transferencias corrientes a otras entidades privadas sin fines de lucro</t>
  </si>
  <si>
    <t xml:space="preserve">6.05</t>
  </si>
  <si>
    <t xml:space="preserve">TRANSFERENCIAS CORRIENTES A EMPRESAS PRIVADAS</t>
  </si>
  <si>
    <t xml:space="preserve">6.05.01</t>
  </si>
  <si>
    <t xml:space="preserve">Transferencias corrientes a empresas privadas</t>
  </si>
  <si>
    <t xml:space="preserve">OTRAS TRANSFERENCIAS CORRIENTES AL  SECTOR PRIVADO</t>
  </si>
  <si>
    <t xml:space="preserve">6.06.02</t>
  </si>
  <si>
    <t xml:space="preserve">Reintegros o devoluciones</t>
  </si>
  <si>
    <t xml:space="preserve">1.3.3</t>
  </si>
  <si>
    <t xml:space="preserve"> Transferencias corrientes al Sector Externo</t>
  </si>
  <si>
    <t xml:space="preserve">Transferencias corrientes a organismos internacionales</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5.02.02</t>
  </si>
  <si>
    <t xml:space="preserve">Vías de comunicación terrestre</t>
  </si>
  <si>
    <t xml:space="preserve">5.02.03</t>
  </si>
  <si>
    <t xml:space="preserve">Vías férreas</t>
  </si>
  <si>
    <t xml:space="preserve">5.02.04</t>
  </si>
  <si>
    <t xml:space="preserve">Obras marítimas y fluviales</t>
  </si>
  <si>
    <t xml:space="preserve">5.02.05</t>
  </si>
  <si>
    <t xml:space="preserve">Aeropuertos</t>
  </si>
  <si>
    <t xml:space="preserve">2.1.3</t>
  </si>
  <si>
    <t xml:space="preserve">Obras urbanísticas</t>
  </si>
  <si>
    <t xml:space="preserve">5.02.06</t>
  </si>
  <si>
    <t xml:space="preserve">2.1.4</t>
  </si>
  <si>
    <t xml:space="preserve">2.1.5</t>
  </si>
  <si>
    <t xml:space="preserve">Otras obras</t>
  </si>
  <si>
    <t xml:space="preserve">5.02.99</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BIENES DURADEROS DIVERSOS</t>
  </si>
  <si>
    <t xml:space="preserve">5.99.01</t>
  </si>
  <si>
    <t xml:space="preserve">Semovientes</t>
  </si>
  <si>
    <t xml:space="preserve">5.03</t>
  </si>
  <si>
    <t xml:space="preserve">BIENES PREEXISTENTES</t>
  </si>
  <si>
    <t xml:space="preserve">2.2.2</t>
  </si>
  <si>
    <t xml:space="preserve">Terrenos</t>
  </si>
  <si>
    <t xml:space="preserve">5.03.01</t>
  </si>
  <si>
    <t xml:space="preserve">2.2.3</t>
  </si>
  <si>
    <t xml:space="preserve">5.03.02</t>
  </si>
  <si>
    <t xml:space="preserve">Edificios preexistentes</t>
  </si>
  <si>
    <t xml:space="preserve">5.03.99</t>
  </si>
  <si>
    <t xml:space="preserve">Otras obras preexistentes</t>
  </si>
  <si>
    <t xml:space="preserve">2.2.4</t>
  </si>
  <si>
    <t xml:space="preserve">Intangibles</t>
  </si>
  <si>
    <t xml:space="preserve">2.2.5</t>
  </si>
  <si>
    <t xml:space="preserve">Activos de valor</t>
  </si>
  <si>
    <t xml:space="preserve">5.99.02</t>
  </si>
  <si>
    <t xml:space="preserve">Piezas y obras de colección</t>
  </si>
  <si>
    <t xml:space="preserve">Otros bienes duraderos</t>
  </si>
  <si>
    <t xml:space="preserve">2.3</t>
  </si>
  <si>
    <t xml:space="preserve">TRANSFERENCIAS DE CAPITAL</t>
  </si>
  <si>
    <t xml:space="preserve">2.3.1</t>
  </si>
  <si>
    <t xml:space="preserve">Transferencias de capital  al Sector Público</t>
  </si>
  <si>
    <t xml:space="preserve">7.01</t>
  </si>
  <si>
    <t xml:space="preserve">TRANSFERENCIAS DE CAPITAL  AL SECTOR PÚBLICO</t>
  </si>
  <si>
    <t xml:space="preserve">7.01.01</t>
  </si>
  <si>
    <t xml:space="preserve">Transferencias  de capital al Gobierno Central</t>
  </si>
  <si>
    <t xml:space="preserve">7.01.02</t>
  </si>
  <si>
    <t xml:space="preserve">Transferencias de capital  a Órganos Desconcentrados</t>
  </si>
  <si>
    <t xml:space="preserve">7.01.03</t>
  </si>
  <si>
    <t xml:space="preserve">Transferencias de capital a Instituciones Descentralizadas no Empresariales</t>
  </si>
  <si>
    <t xml:space="preserve">7.01.04</t>
  </si>
  <si>
    <t xml:space="preserve">Transferencias de capital a Gobiernos Locales</t>
  </si>
  <si>
    <t xml:space="preserve">7.01.05</t>
  </si>
  <si>
    <t xml:space="preserve">Transferencias de capital a Empresas Públicas no Financieras</t>
  </si>
  <si>
    <t xml:space="preserve">7.01.06</t>
  </si>
  <si>
    <t xml:space="preserve">Transferencias de capital a Instituciones Públicas Financieras</t>
  </si>
  <si>
    <t xml:space="preserve">7.01.07</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7.02.01</t>
  </si>
  <si>
    <t xml:space="preserve">Transferencias de capital a personas</t>
  </si>
  <si>
    <t xml:space="preserve">7.03</t>
  </si>
  <si>
    <t xml:space="preserve">TRANSFERENCIAS DE CAPITAL  A ENTIDADES PRIVADAS SIN FINES DE LUCRO</t>
  </si>
  <si>
    <t xml:space="preserve">7.03.01</t>
  </si>
  <si>
    <t xml:space="preserve">Transferencias de capital a asociaciones</t>
  </si>
  <si>
    <t xml:space="preserve">7.03.02</t>
  </si>
  <si>
    <t xml:space="preserve">Transferencias de capital a fundaciones   </t>
  </si>
  <si>
    <t xml:space="preserve">7.03.03</t>
  </si>
  <si>
    <t xml:space="preserve">Transferencias de capital a cooperativas</t>
  </si>
  <si>
    <t xml:space="preserve">7.03.99</t>
  </si>
  <si>
    <t xml:space="preserve">Transferencias de capital a otras entidades privadas sin fines de lucro</t>
  </si>
  <si>
    <t xml:space="preserve">7.04</t>
  </si>
  <si>
    <t xml:space="preserve">TRANSFERENCIAS DE CAPITAL  A EMPRESAS PRIVADAS</t>
  </si>
  <si>
    <t xml:space="preserve">7.04.01</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7.05.01</t>
  </si>
  <si>
    <t xml:space="preserve">Transferencias de capital  a Organismos Internacionales</t>
  </si>
  <si>
    <t xml:space="preserve">7.05.02</t>
  </si>
  <si>
    <t xml:space="preserve">Otras transferencias de capital al sector externo</t>
  </si>
  <si>
    <t xml:space="preserve">TRANSACCIONES FINANCIERAS</t>
  </si>
  <si>
    <t xml:space="preserve">ACTIVOS FINANCIEROS</t>
  </si>
  <si>
    <t xml:space="preserve">3.1</t>
  </si>
  <si>
    <t xml:space="preserve">CONCESIÓN DE PRÉSTAMOS</t>
  </si>
  <si>
    <t xml:space="preserve">4.01</t>
  </si>
  <si>
    <t xml:space="preserve">PRÉSTAMOS</t>
  </si>
  <si>
    <t xml:space="preserve">4.01.01</t>
  </si>
  <si>
    <t xml:space="preserve">Préstamos al Gobierno Central</t>
  </si>
  <si>
    <t xml:space="preserve">4.01.02</t>
  </si>
  <si>
    <t xml:space="preserve">Préstamos a Órganos Desconcentrados</t>
  </si>
  <si>
    <t xml:space="preserve">4.01.03</t>
  </si>
  <si>
    <t xml:space="preserve">Préstamos a Instituciones Descentralizadas no  Empresariales</t>
  </si>
  <si>
    <t xml:space="preserve">4.01.04</t>
  </si>
  <si>
    <t xml:space="preserve">Préstamos a Gobiernos Locales</t>
  </si>
  <si>
    <t xml:space="preserve">4.01.05</t>
  </si>
  <si>
    <t xml:space="preserve">Préstamos a Empresas Públicas no Financieras</t>
  </si>
  <si>
    <t xml:space="preserve">4.01.06</t>
  </si>
  <si>
    <t xml:space="preserve">Préstamos a Instituciones Públicas Financieras</t>
  </si>
  <si>
    <t xml:space="preserve">4.01.07</t>
  </si>
  <si>
    <t xml:space="preserve">Préstamos al Sector Privado</t>
  </si>
  <si>
    <t xml:space="preserve">4.01.08</t>
  </si>
  <si>
    <t xml:space="preserve">Préstamos al  Sector Externo</t>
  </si>
  <si>
    <t xml:space="preserve">3.2</t>
  </si>
  <si>
    <t xml:space="preserve">ADQUISICIÓN DE VALORES</t>
  </si>
  <si>
    <t xml:space="preserve">4.02</t>
  </si>
  <si>
    <t xml:space="preserve">4.02.01</t>
  </si>
  <si>
    <t xml:space="preserve">Adquisición de valores del Gobierno Central</t>
  </si>
  <si>
    <t xml:space="preserve">4.02.02</t>
  </si>
  <si>
    <t xml:space="preserve">Adquisición de valores de Órganos Desconcentrados</t>
  </si>
  <si>
    <t xml:space="preserve">4.02.03</t>
  </si>
  <si>
    <t xml:space="preserve">Adquisición de valores de Instituciones Descentralizadas no Empresariales</t>
  </si>
  <si>
    <t xml:space="preserve">4.02.04</t>
  </si>
  <si>
    <t xml:space="preserve">Adquisición de valores de Gobiernos Locales</t>
  </si>
  <si>
    <t xml:space="preserve">4.02.05</t>
  </si>
  <si>
    <t xml:space="preserve">Adquisición de valores de Empresas Públicas no Financieras</t>
  </si>
  <si>
    <t xml:space="preserve">4.02.06</t>
  </si>
  <si>
    <t xml:space="preserve">Adquisición de valores de Instituciones Públicas  Financieras </t>
  </si>
  <si>
    <t xml:space="preserve">4.02.07</t>
  </si>
  <si>
    <t xml:space="preserve">Adquisición de valores del Sector Privado</t>
  </si>
  <si>
    <t xml:space="preserve">4.02.08</t>
  </si>
  <si>
    <t xml:space="preserve">Adquisición de valores del Sector Externo</t>
  </si>
  <si>
    <t xml:space="preserve">3.3</t>
  </si>
  <si>
    <t xml:space="preserve">AMORTIZACIÓN</t>
  </si>
  <si>
    <t xml:space="preserve">AMORTIZACION </t>
  </si>
  <si>
    <t xml:space="preserve">3.3.1</t>
  </si>
  <si>
    <t xml:space="preserve">Amortización interna</t>
  </si>
  <si>
    <t xml:space="preserve">8.01</t>
  </si>
  <si>
    <t xml:space="preserve">AMORTIZACIÓN DE TÍTULOS VALORES</t>
  </si>
  <si>
    <t xml:space="preserve">8.01.01</t>
  </si>
  <si>
    <t xml:space="preserve">Amortización de títulos valores internos de corto plazo</t>
  </si>
  <si>
    <t xml:space="preserve">8.01.02</t>
  </si>
  <si>
    <t xml:space="preserve">Amortización de títulos valores internos de largo plazo</t>
  </si>
  <si>
    <t xml:space="preserve">8.02</t>
  </si>
  <si>
    <t xml:space="preserve">AMORTIZACIÓN DE PRÉSTAMOS</t>
  </si>
  <si>
    <t xml:space="preserve">8.02.01</t>
  </si>
  <si>
    <t xml:space="preserve">Amortización de préstamos del  Gobierno Central</t>
  </si>
  <si>
    <t xml:space="preserve">8.02.02</t>
  </si>
  <si>
    <t xml:space="preserve">Amortización de préstamos de Órganos Desconcentrados</t>
  </si>
  <si>
    <t xml:space="preserve">8.02.03</t>
  </si>
  <si>
    <t xml:space="preserve">Amortización de préstamos de Instituciones Descentralizadas no Empresariales</t>
  </si>
  <si>
    <t xml:space="preserve">8.02.04</t>
  </si>
  <si>
    <t xml:space="preserve">Amortización de préstamos de  Gobiernos Locales</t>
  </si>
  <si>
    <t xml:space="preserve">8.02.05</t>
  </si>
  <si>
    <t xml:space="preserve">Amortización de préstamos de Empresas Públicas no Financieras</t>
  </si>
  <si>
    <t xml:space="preserve">8.02.06</t>
  </si>
  <si>
    <t xml:space="preserve">Amortización de préstamos de Instituciones Públicas Financieras </t>
  </si>
  <si>
    <t xml:space="preserve">8.02.07</t>
  </si>
  <si>
    <t xml:space="preserve">Amortización de préstamos del Sector Privado</t>
  </si>
  <si>
    <t xml:space="preserve">8.03</t>
  </si>
  <si>
    <t xml:space="preserve">AMORTIZACIÓN DE OTRAS OBLIGACIONES</t>
  </si>
  <si>
    <t xml:space="preserve">8.03.01</t>
  </si>
  <si>
    <t xml:space="preserve">Amortización de otras obligaciones</t>
  </si>
  <si>
    <t xml:space="preserve">3.3.2</t>
  </si>
  <si>
    <t xml:space="preserve">Amortización externa</t>
  </si>
  <si>
    <t xml:space="preserve">8.01.03</t>
  </si>
  <si>
    <t xml:space="preserve">Amortización de títulos valores del sector externo de corto plazo</t>
  </si>
  <si>
    <t xml:space="preserve">8.01.04</t>
  </si>
  <si>
    <t xml:space="preserve">Amortización de títulos valores del sector externo de largo plazo</t>
  </si>
  <si>
    <t xml:space="preserve">8.02.08</t>
  </si>
  <si>
    <t xml:space="preserve">Amortización de préstamos de Sector Externo</t>
  </si>
  <si>
    <t xml:space="preserve">3.4</t>
  </si>
  <si>
    <t xml:space="preserve">OTROS ACTIVOS FINANCIEROS</t>
  </si>
  <si>
    <t xml:space="preserve">4.99</t>
  </si>
  <si>
    <t xml:space="preserve">4.99.01</t>
  </si>
  <si>
    <t xml:space="preserve">Aportes de Capital a Empresas</t>
  </si>
  <si>
    <t xml:space="preserve">4.99.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i>
    <t xml:space="preserve">Evolución del Gasto 2020-2021-2022</t>
  </si>
  <si>
    <t xml:space="preserve">PRESUPUESTO ORDINARIO 2021</t>
  </si>
  <si>
    <t xml:space="preserve">PRESUPUESTO ORDINARIO 2020</t>
  </si>
  <si>
    <t xml:space="preserve">CLAS</t>
  </si>
  <si>
    <t xml:space="preserve">Presupuesto Ordinario 2021</t>
  </si>
  <si>
    <t xml:space="preserve"> 002319 XI Censo Nacional de Población y VII de Vivienda 2021</t>
  </si>
  <si>
    <t xml:space="preserve">REGLA FISCAL</t>
  </si>
  <si>
    <t xml:space="preserve">PRESUPUESTO 2020</t>
  </si>
  <si>
    <t xml:space="preserve">DIFERENCIA</t>
  </si>
  <si>
    <t xml:space="preserve">CONTRIBUC. PATRONALES FONDOS DE PENSIONES Y OTROS FONDOS DE CAPITALIZAC.</t>
  </si>
  <si>
    <t xml:space="preserve">PRESUPUESTO ORDINARIO 2015</t>
  </si>
  <si>
    <t xml:space="preserve">en colones</t>
  </si>
  <si>
    <t xml:space="preserve">FUENTE DE FINANCIAMIENTO</t>
  </si>
  <si>
    <t xml:space="preserve">SUBPARTIDAS A FINANCIAR</t>
  </si>
  <si>
    <t xml:space="preserve">   MINISTERIO DE CULTURA</t>
  </si>
  <si>
    <t xml:space="preserve">TOTAL ORIGEN</t>
  </si>
  <si>
    <t xml:space="preserve">TOTAL APLICACIONES</t>
  </si>
  <si>
    <t xml:space="preserve">Salarios por Cargos Fijos</t>
  </si>
  <si>
    <t xml:space="preserve">Salarios por Servicios Especiales</t>
  </si>
  <si>
    <t xml:space="preserve">Aumentos Anuales</t>
  </si>
  <si>
    <t xml:space="preserve">Dedicación Exclusiva / Prohibición</t>
  </si>
  <si>
    <t xml:space="preserve">Salario Adicional</t>
  </si>
  <si>
    <t xml:space="preserve">Contribución Patronal C.C.S.S.</t>
  </si>
  <si>
    <t xml:space="preserve">Instituto Mixto de Ayuda Social </t>
  </si>
  <si>
    <t xml:space="preserve">Instituto Nacional de Aprendizaje</t>
  </si>
  <si>
    <t xml:space="preserve">Contribución Patronal Banco Popular</t>
  </si>
  <si>
    <t xml:space="preserve">Aporte Patronal al Regimen de Pensiones Complementarias (RPC)</t>
  </si>
  <si>
    <t xml:space="preserve">Aporte Patronal al Fondo de Capitalización Laboral (FCL)</t>
  </si>
  <si>
    <t xml:space="preserve">Servicio de Información</t>
  </si>
  <si>
    <t xml:space="preserve">Servicio de Publicidad y Propaganda</t>
  </si>
  <si>
    <t xml:space="preserve">Servicio de Impresión, Encuadernación y Otros</t>
  </si>
  <si>
    <t xml:space="preserve">Servicio de Transporte de Bienes</t>
  </si>
  <si>
    <t xml:space="preserve">Comisiones y otros Gastos por Servicios Financieros</t>
  </si>
  <si>
    <t xml:space="preserve">Ventas de Otros bienes y Servicios</t>
  </si>
  <si>
    <t xml:space="preserve">SUPERAVIT LIBRE 2013</t>
  </si>
  <si>
    <t xml:space="preserve">SUPERAVIT LIBRE 2014</t>
  </si>
  <si>
    <t xml:space="preserve">SUPERAVIT ESPECIFICO 2013</t>
  </si>
  <si>
    <t xml:space="preserve">ENIGH</t>
  </si>
  <si>
    <t xml:space="preserve">ECE</t>
  </si>
  <si>
    <t xml:space="preserve">CENAGRO</t>
  </si>
  <si>
    <t xml:space="preserve">TOTAL GENERAL RECURSOS</t>
  </si>
  <si>
    <t xml:space="preserve">TOTAL GENERAL APLICACIONES</t>
  </si>
  <si>
    <t xml:space="preserve">PRESUPUESTO ORDINARIO 2014</t>
  </si>
  <si>
    <t xml:space="preserve">   TRANSF. CTES INST. DESCENTRALIZADAS NO EMPRES. ICAFE</t>
  </si>
  <si>
    <t xml:space="preserve">TRANSFERENCIAS CORRIENTES DE ORGANOS DESCONCENT.</t>
  </si>
  <si>
    <t xml:space="preserve">       INSTITUTO NACIONAL DE LA MUJER (INAMU)</t>
  </si>
  <si>
    <t xml:space="preserve">       BANCO MUNDIAL</t>
  </si>
  <si>
    <t xml:space="preserve">      SUPERAVIT LIBRE 2010</t>
  </si>
  <si>
    <t xml:space="preserve">      SUPERAVIT ESPECIFICO 2011</t>
  </si>
  <si>
    <t xml:space="preserve">Aporte Patronal al Reg. de Pensiones Complementarias (RPC)</t>
  </si>
  <si>
    <t xml:space="preserve">Servicios Aduaneros</t>
  </si>
  <si>
    <t xml:space="preserve">ALIMENTO Y PRODUCTOS AGRICOLAS</t>
  </si>
  <si>
    <t xml:space="preserve">INDEMNIZACIONES</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_(* #,##0_);_(* \(#,##0\);_(* \-??_);_(@_)"/>
    <numFmt numFmtId="168" formatCode="@"/>
    <numFmt numFmtId="169" formatCode="General"/>
    <numFmt numFmtId="170" formatCode="_(\₡* #,##0_);_(\₡* \(#,##0\);_(\₡* \-_);_(@_)"/>
    <numFmt numFmtId="171" formatCode="#,##0"/>
    <numFmt numFmtId="172" formatCode="#,##0.00"/>
    <numFmt numFmtId="173" formatCode="0.0%"/>
    <numFmt numFmtId="174" formatCode="0%"/>
    <numFmt numFmtId="175" formatCode="0.00%"/>
    <numFmt numFmtId="176" formatCode="[$-409]#,##0_);\(#,##0\)"/>
    <numFmt numFmtId="177" formatCode="#,##0.0"/>
    <numFmt numFmtId="178" formatCode="[$-409]m/d/yyyy"/>
    <numFmt numFmtId="179" formatCode="_-* #,##0\ _€_-;\-* #,##0\ _€_-;_-* \-??\ _€_-;_-@_-"/>
    <numFmt numFmtId="180" formatCode="#,##0.000000"/>
    <numFmt numFmtId="181" formatCode="#,##0.00\ _$;[RED]\-#,##0.00\ _$"/>
    <numFmt numFmtId="182" formatCode="#\ ###\ ###\ ##0"/>
  </numFmts>
  <fonts count="53">
    <font>
      <sz val="10"/>
      <name val="Arial"/>
      <family val="0"/>
    </font>
    <font>
      <sz val="10"/>
      <name val="Arial"/>
      <family val="0"/>
    </font>
    <font>
      <sz val="10"/>
      <name val="Arial"/>
      <family val="0"/>
    </font>
    <font>
      <sz val="10"/>
      <name val="Arial"/>
      <family val="0"/>
    </font>
    <font>
      <sz val="10"/>
      <name val="Tahoma"/>
      <family val="2"/>
    </font>
    <font>
      <sz val="10"/>
      <name val="Arial"/>
      <family val="2"/>
    </font>
    <font>
      <sz val="10"/>
      <name val="Tw Cen MT"/>
      <family val="2"/>
    </font>
    <font>
      <sz val="11"/>
      <name val="Tw Cen MT"/>
      <family val="2"/>
    </font>
    <font>
      <b val="true"/>
      <sz val="10"/>
      <name val="Tw Cen MT"/>
      <family val="2"/>
    </font>
    <font>
      <b val="true"/>
      <sz val="11"/>
      <name val="Tw Cen MT"/>
      <family val="2"/>
    </font>
    <font>
      <b val="true"/>
      <sz val="10"/>
      <name val="Tahoma"/>
      <family val="2"/>
    </font>
    <font>
      <sz val="8"/>
      <name val="Tw Cen MT"/>
      <family val="2"/>
    </font>
    <font>
      <sz val="11"/>
      <color rgb="FFFFFFFF"/>
      <name val="Tw Cen MT"/>
      <family val="2"/>
    </font>
    <font>
      <b val="true"/>
      <sz val="11"/>
      <color rgb="FFFFFFFF"/>
      <name val="Tw Cen MT"/>
      <family val="2"/>
    </font>
    <font>
      <b val="true"/>
      <sz val="10"/>
      <color rgb="FFFFFFFF"/>
      <name val="Tw Cen MT"/>
      <family val="2"/>
    </font>
    <font>
      <b val="true"/>
      <sz val="8"/>
      <name val="Tw Cen MT"/>
      <family val="2"/>
    </font>
    <font>
      <b val="true"/>
      <i val="true"/>
      <sz val="10"/>
      <name val="Tw Cen MT"/>
      <family val="2"/>
    </font>
    <font>
      <i val="true"/>
      <sz val="10"/>
      <name val="Tw Cen MT"/>
      <family val="2"/>
    </font>
    <font>
      <sz val="9"/>
      <name val="Tw Cen MT"/>
      <family val="2"/>
    </font>
    <font>
      <sz val="9"/>
      <name val="Arial"/>
      <family val="2"/>
    </font>
    <font>
      <sz val="9"/>
      <name val="Tahoma"/>
      <family val="2"/>
    </font>
    <font>
      <b val="true"/>
      <sz val="9"/>
      <name val="Tw Cen MT"/>
      <family val="2"/>
    </font>
    <font>
      <b val="true"/>
      <sz val="10"/>
      <name val="Arial"/>
      <family val="2"/>
    </font>
    <font>
      <sz val="10"/>
      <color rgb="FFFFFFFF"/>
      <name val="Tw Cen MT"/>
      <family val="2"/>
    </font>
    <font>
      <sz val="9"/>
      <color rgb="FFFFFFFF"/>
      <name val="Arial"/>
      <family val="2"/>
    </font>
    <font>
      <b val="true"/>
      <sz val="14"/>
      <name val="Tw Cen MT"/>
      <family val="2"/>
    </font>
    <font>
      <b val="true"/>
      <sz val="12"/>
      <name val="Tw Cen MT"/>
      <family val="2"/>
    </font>
    <font>
      <sz val="12"/>
      <name val="Tw Cen MT"/>
      <family val="2"/>
    </font>
    <font>
      <b val="true"/>
      <sz val="14"/>
      <color rgb="FFFFFFFF"/>
      <name val="Tw Cen MT"/>
      <family val="2"/>
    </font>
    <font>
      <b val="true"/>
      <sz val="12"/>
      <color rgb="FFFFFFFF"/>
      <name val="Tw Cen MT"/>
      <family val="2"/>
    </font>
    <font>
      <sz val="12"/>
      <color rgb="FFFFFFFF"/>
      <name val="Tw Cen MT"/>
      <family val="2"/>
    </font>
    <font>
      <b val="true"/>
      <sz val="9"/>
      <name val="Tahoma"/>
      <family val="2"/>
    </font>
    <font>
      <b val="true"/>
      <i val="true"/>
      <sz val="11"/>
      <name val="Tw Cen MT"/>
      <family val="2"/>
    </font>
    <font>
      <sz val="8"/>
      <name val="Arial"/>
      <family val="2"/>
    </font>
    <font>
      <b val="true"/>
      <sz val="8"/>
      <name val="Arial"/>
      <family val="2"/>
    </font>
    <font>
      <sz val="8"/>
      <name val="Tahoma"/>
      <family val="2"/>
    </font>
    <font>
      <b val="true"/>
      <sz val="8"/>
      <name val="Tahoma"/>
      <family val="2"/>
    </font>
    <font>
      <u val="single"/>
      <sz val="10"/>
      <color rgb="FF0000FF"/>
      <name val="Arial"/>
      <family val="2"/>
    </font>
    <font>
      <u val="single"/>
      <sz val="12"/>
      <color rgb="FF0000FF"/>
      <name val="Tw Cen MT"/>
      <family val="2"/>
    </font>
    <font>
      <b val="true"/>
      <sz val="8"/>
      <color rgb="FFFFFFFF"/>
      <name val="Tw Cen MT"/>
      <family val="2"/>
    </font>
    <font>
      <b val="true"/>
      <sz val="10"/>
      <color rgb="FFFF0000"/>
      <name val="Tw Cen MT"/>
      <family val="2"/>
    </font>
    <font>
      <sz val="10"/>
      <color rgb="FF000000"/>
      <name val="Tw Cen MT"/>
      <family val="2"/>
    </font>
    <font>
      <b val="true"/>
      <sz val="10"/>
      <color rgb="FF000080"/>
      <name val="Tw Cen MT"/>
      <family val="2"/>
    </font>
    <font>
      <b val="true"/>
      <sz val="10"/>
      <color rgb="FFFF00FF"/>
      <name val="Tw Cen MT"/>
      <family val="2"/>
    </font>
    <font>
      <b val="true"/>
      <sz val="10"/>
      <color rgb="FF0000FF"/>
      <name val="Tw Cen MT"/>
      <family val="2"/>
    </font>
    <font>
      <sz val="8"/>
      <color rgb="FF000000"/>
      <name val="Tw Cen MT"/>
      <family val="2"/>
    </font>
    <font>
      <sz val="10"/>
      <name val="Times New Roman"/>
      <family val="1"/>
    </font>
    <font>
      <sz val="8"/>
      <color rgb="FFFFFFFF"/>
      <name val="Tw Cen MT"/>
      <family val="2"/>
    </font>
    <font>
      <b val="true"/>
      <sz val="9"/>
      <color rgb="FFFFFFFF"/>
      <name val="Tw Cen MT"/>
      <family val="2"/>
    </font>
    <font>
      <sz val="9"/>
      <color rgb="FFFFFFFF"/>
      <name val="Tw Cen MT"/>
      <family val="2"/>
    </font>
    <font>
      <b val="true"/>
      <u val="single"/>
      <sz val="9"/>
      <name val="Tw Cen MT"/>
      <family val="2"/>
    </font>
    <font>
      <b val="true"/>
      <sz val="11"/>
      <color rgb="FF000080"/>
      <name val="Tw Cen MT"/>
      <family val="2"/>
    </font>
    <font>
      <sz val="10"/>
      <color rgb="FF993300"/>
      <name val="Tw Cen MT"/>
      <family val="2"/>
    </font>
  </fonts>
  <fills count="24">
    <fill>
      <patternFill patternType="none"/>
    </fill>
    <fill>
      <patternFill patternType="gray125"/>
    </fill>
    <fill>
      <patternFill patternType="solid">
        <fgColor rgb="FF333399"/>
        <bgColor rgb="FF003366"/>
      </patternFill>
    </fill>
    <fill>
      <patternFill patternType="solid">
        <fgColor rgb="FFFF8080"/>
        <bgColor rgb="FFFF99CC"/>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CCFFFF"/>
        <bgColor rgb="FFCCFFFF"/>
      </patternFill>
    </fill>
    <fill>
      <patternFill patternType="solid">
        <fgColor rgb="FFFFCC99"/>
        <bgColor rgb="FFC0C0C0"/>
      </patternFill>
    </fill>
    <fill>
      <patternFill patternType="solid">
        <fgColor rgb="FF33CCCC"/>
        <bgColor rgb="FF00CCFF"/>
      </patternFill>
    </fill>
    <fill>
      <patternFill patternType="solid">
        <fgColor rgb="FF000080"/>
        <bgColor rgb="FF000080"/>
      </patternFill>
    </fill>
    <fill>
      <patternFill patternType="solid">
        <fgColor rgb="FF800080"/>
        <bgColor rgb="FF800080"/>
      </patternFill>
    </fill>
    <fill>
      <patternFill patternType="solid">
        <fgColor rgb="FF993300"/>
        <bgColor rgb="FF993366"/>
      </patternFill>
    </fill>
    <fill>
      <patternFill patternType="solid">
        <fgColor rgb="FF800000"/>
        <bgColor rgb="FF800000"/>
      </patternFill>
    </fill>
    <fill>
      <patternFill patternType="solid">
        <fgColor rgb="FFCC99FF"/>
        <bgColor rgb="FF9999FF"/>
      </patternFill>
    </fill>
    <fill>
      <patternFill patternType="solid">
        <fgColor rgb="FFFF9900"/>
        <bgColor rgb="FFFFCC00"/>
      </patternFill>
    </fill>
    <fill>
      <patternFill patternType="solid">
        <fgColor rgb="FF0066CC"/>
        <bgColor rgb="FF008080"/>
      </patternFill>
    </fill>
    <fill>
      <patternFill patternType="solid">
        <fgColor rgb="FFCCCCFF"/>
        <bgColor rgb="FFC0C0C0"/>
      </patternFill>
    </fill>
    <fill>
      <patternFill patternType="solid">
        <fgColor rgb="FF008000"/>
        <bgColor rgb="FF008080"/>
      </patternFill>
    </fill>
    <fill>
      <patternFill patternType="solid">
        <fgColor rgb="FF339966"/>
        <bgColor rgb="FF008080"/>
      </patternFill>
    </fill>
    <fill>
      <patternFill patternType="solid">
        <fgColor rgb="FF003366"/>
        <bgColor rgb="FF333399"/>
      </patternFill>
    </fill>
  </fills>
  <borders count="76">
    <border diagonalUp="false" diagonalDown="false">
      <left/>
      <right/>
      <top/>
      <bottom/>
      <diagonal/>
    </border>
    <border diagonalUp="false" diagonalDown="false">
      <left/>
      <right/>
      <top/>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medium"/>
      <bottom style="double"/>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top style="double"/>
      <bottom/>
      <diagonal/>
    </border>
    <border diagonalUp="false" diagonalDown="false">
      <left/>
      <right style="medium"/>
      <top style="double"/>
      <bottom/>
      <diagonal/>
    </border>
    <border diagonalUp="false" diagonalDown="false">
      <left style="thin"/>
      <right/>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left" vertical="bottom" textRotation="0" wrapText="false" indent="1" shrinkToFit="false"/>
      <protection locked="true" hidden="false"/>
    </xf>
    <xf numFmtId="164" fontId="7" fillId="0" borderId="0" xfId="15" applyFont="true" applyBorder="true" applyAlignment="true" applyProtection="true">
      <alignment horizontal="right" vertical="bottom" textRotation="0" wrapText="false" indent="2" shrinkToFit="false"/>
      <protection locked="true" hidden="false"/>
    </xf>
    <xf numFmtId="164" fontId="7" fillId="0" borderId="0" xfId="15" applyFont="true" applyBorder="true" applyAlignment="true" applyProtection="true">
      <alignment horizontal="right" vertical="center" textRotation="0" wrapText="false" indent="2"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2"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false"/>
      <protection locked="true" hidden="false"/>
    </xf>
    <xf numFmtId="170" fontId="13" fillId="2" borderId="2" xfId="0" applyFont="true" applyBorder="true" applyAlignment="true" applyProtection="false">
      <alignment horizontal="right" vertical="center" textRotation="0" wrapText="false" indent="0" shrinkToFit="false"/>
      <protection locked="true" hidden="false"/>
    </xf>
    <xf numFmtId="171" fontId="14" fillId="2" borderId="2" xfId="0" applyFont="true" applyBorder="tru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71" fontId="8" fillId="3"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71" fontId="8" fillId="4" borderId="0" xfId="0" applyFont="true" applyBorder="true" applyAlignment="true" applyProtection="false">
      <alignment horizontal="center" vertical="bottom" textRotation="0" wrapText="false" indent="0" shrinkToFit="false"/>
      <protection locked="true" hidden="false"/>
    </xf>
    <xf numFmtId="171" fontId="8" fillId="4"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6" fillId="3"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4" borderId="0" xfId="0" applyFont="true" applyBorder="true" applyAlignment="true" applyProtection="false">
      <alignment horizontal="right" vertical="bottom" textRotation="0" wrapText="false" indent="0" shrinkToFit="false"/>
      <protection locked="true" hidden="false"/>
    </xf>
    <xf numFmtId="171" fontId="8" fillId="4" borderId="0" xfId="0" applyFont="true" applyBorder="true" applyAlignment="false" applyProtection="false">
      <alignment horizontal="general" vertical="bottom" textRotation="0" wrapText="false" indent="0" shrinkToFit="false"/>
      <protection locked="true" hidden="false"/>
    </xf>
    <xf numFmtId="168"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71" fontId="8" fillId="5" borderId="0" xfId="0" applyFont="true" applyBorder="true" applyAlignment="true" applyProtection="false">
      <alignment horizontal="right" vertical="bottom" textRotation="0" wrapText="false" indent="0" shrinkToFit="false"/>
      <protection locked="true" hidden="false"/>
    </xf>
    <xf numFmtId="171" fontId="6" fillId="5"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1" fontId="6" fillId="4"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6" fillId="7"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6" fillId="8" borderId="0"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2"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72" fontId="14" fillId="2"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true" applyProtection="false">
      <alignment horizontal="left" vertical="center" textRotation="0" wrapText="false" indent="0" shrinkToFit="false"/>
      <protection locked="true" hidden="false"/>
    </xf>
    <xf numFmtId="171" fontId="8" fillId="4" borderId="7" xfId="0" applyFont="true" applyBorder="true" applyAlignment="true" applyProtection="false">
      <alignment horizontal="general" vertical="bottom" textRotation="0" wrapText="false" indent="0" shrinkToFit="false"/>
      <protection locked="true" hidden="false"/>
    </xf>
    <xf numFmtId="173" fontId="8" fillId="4" borderId="8" xfId="0" applyFont="true" applyBorder="true" applyAlignment="true" applyProtection="false">
      <alignment horizontal="center" vertical="bottom" textRotation="0" wrapText="false" indent="0" shrinkToFit="false"/>
      <protection locked="true" hidden="false"/>
    </xf>
    <xf numFmtId="171" fontId="6" fillId="0" borderId="4"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3" fontId="6" fillId="0" borderId="5" xfId="19"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9" borderId="6" xfId="0" applyFont="true" applyBorder="true" applyAlignment="true" applyProtection="false">
      <alignment horizontal="general" vertical="center" textRotation="0" wrapText="false" indent="0" shrinkToFit="false"/>
      <protection locked="true" hidden="false"/>
    </xf>
    <xf numFmtId="171" fontId="8" fillId="9" borderId="7" xfId="0" applyFont="true" applyBorder="true" applyAlignment="true" applyProtection="false">
      <alignment horizontal="general" vertical="center" textRotation="0" wrapText="false" indent="0" shrinkToFit="false"/>
      <protection locked="true" hidden="false"/>
    </xf>
    <xf numFmtId="173" fontId="8" fillId="9" borderId="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true" applyProtection="false">
      <alignment horizontal="left" vertical="bottom" textRotation="0" wrapText="false" indent="0" shrinkToFit="false"/>
      <protection locked="true" hidden="false"/>
    </xf>
    <xf numFmtId="171" fontId="8" fillId="4" borderId="7" xfId="0" applyFont="true" applyBorder="true" applyAlignment="true" applyProtection="false">
      <alignment horizontal="general" vertical="center" textRotation="0" wrapText="false" indent="0" shrinkToFit="false"/>
      <protection locked="true" hidden="false"/>
    </xf>
    <xf numFmtId="173" fontId="8" fillId="4" borderId="8"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71" fontId="14" fillId="2" borderId="7" xfId="0" applyFont="true" applyBorder="true" applyAlignment="true" applyProtection="false">
      <alignment horizontal="general" vertical="center" textRotation="0" wrapText="false" indent="0" shrinkToFit="false"/>
      <protection locked="true" hidden="false"/>
    </xf>
    <xf numFmtId="173" fontId="14" fillId="2"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1" fontId="7" fillId="0" borderId="10" xfId="0" applyFont="true" applyBorder="true" applyAlignment="false" applyProtection="false">
      <alignment horizontal="general" vertical="bottom" textRotation="0" wrapText="false" indent="0" shrinkToFit="false"/>
      <protection locked="true" hidden="false"/>
    </xf>
    <xf numFmtId="171" fontId="7"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2" fontId="20" fillId="0" borderId="12"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71" fontId="14" fillId="2" borderId="14"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9" fontId="8" fillId="7" borderId="16"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71"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4" fontId="6" fillId="0" borderId="19"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justify"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8" fontId="6" fillId="0" borderId="23" xfId="0" applyFont="true" applyBorder="true" applyAlignment="true" applyProtection="false">
      <alignment horizontal="general" vertical="center" textRotation="0" wrapText="false" indent="0" shrinkToFit="false"/>
      <protection locked="true" hidden="false"/>
    </xf>
    <xf numFmtId="171" fontId="6" fillId="0" borderId="24" xfId="0" applyFont="true" applyBorder="tru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71" fontId="6"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justify" vertical="center" textRotation="0" wrapText="true" indent="0" shrinkToFit="false"/>
      <protection locked="true" hidden="false"/>
    </xf>
    <xf numFmtId="171" fontId="6" fillId="0" borderId="23" xfId="0" applyFont="true" applyBorder="true" applyAlignment="true" applyProtection="false">
      <alignment horizontal="general" vertical="center" textRotation="0" wrapText="false" indent="0" shrinkToFit="false"/>
      <protection locked="true" hidden="false"/>
    </xf>
    <xf numFmtId="171" fontId="6" fillId="0" borderId="24"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justify" vertical="center" textRotation="0" wrapText="true" indent="0" shrinkToFit="false"/>
      <protection locked="true" hidden="false"/>
    </xf>
    <xf numFmtId="171" fontId="6" fillId="0" borderId="21" xfId="0" applyFont="true" applyBorder="true" applyAlignment="true" applyProtection="false">
      <alignment horizontal="general" vertical="center" textRotation="0" wrapText="false" indent="0" shrinkToFit="false"/>
      <protection locked="true" hidden="false"/>
    </xf>
    <xf numFmtId="171" fontId="6" fillId="0" borderId="26" xfId="0"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general" vertical="center" textRotation="0" wrapText="false" indent="0" shrinkToFit="false"/>
      <protection locked="true" hidden="false"/>
    </xf>
    <xf numFmtId="171" fontId="14" fillId="2" borderId="14"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1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0" fillId="2" borderId="29" xfId="0" applyFont="true" applyBorder="true" applyAlignment="false" applyProtection="false">
      <alignment horizontal="general" vertical="bottom" textRotation="0" wrapText="false" indent="0" shrinkToFit="false"/>
      <protection locked="true" hidden="false"/>
    </xf>
    <xf numFmtId="164" fontId="7" fillId="2" borderId="30" xfId="0" applyFont="true" applyBorder="true" applyAlignment="true" applyProtection="false">
      <alignment horizontal="center" vertical="bottom" textRotation="0" wrapText="false" indent="0" shrinkToFit="false"/>
      <protection locked="true" hidden="false"/>
    </xf>
    <xf numFmtId="164" fontId="7" fillId="2" borderId="3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10" borderId="4" xfId="0" applyFont="true" applyBorder="true" applyAlignment="false" applyProtection="false">
      <alignment horizontal="general" vertical="bottom" textRotation="0" wrapText="false" indent="0" shrinkToFit="false"/>
      <protection locked="true" hidden="false"/>
    </xf>
    <xf numFmtId="164" fontId="25" fillId="10" borderId="0" xfId="0" applyFont="true" applyBorder="true" applyAlignment="true" applyProtection="false">
      <alignment horizontal="center" vertical="center" textRotation="0" wrapText="false" indent="0" shrinkToFit="false"/>
      <protection locked="true" hidden="false"/>
    </xf>
    <xf numFmtId="164" fontId="26" fillId="10" borderId="0" xfId="0" applyFont="true" applyBorder="true" applyAlignment="true" applyProtection="false">
      <alignment horizontal="center" vertical="center" textRotation="0" wrapText="false" indent="0" shrinkToFit="false"/>
      <protection locked="true" hidden="false"/>
    </xf>
    <xf numFmtId="164" fontId="27" fillId="1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center" vertical="center" textRotation="0" wrapText="false" indent="0" shrinkToFit="false"/>
      <protection locked="true" hidden="false"/>
    </xf>
    <xf numFmtId="171" fontId="29" fillId="2" borderId="7" xfId="0" applyFont="true" applyBorder="true" applyAlignment="true" applyProtection="false">
      <alignment horizontal="right" vertical="center" textRotation="0" wrapText="false" indent="0" shrinkToFit="false"/>
      <protection locked="true" hidden="false"/>
    </xf>
    <xf numFmtId="164" fontId="30" fillId="2" borderId="8"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71" fontId="7" fillId="0" borderId="7" xfId="0" applyFont="true" applyBorder="true" applyAlignment="true" applyProtection="false">
      <alignment horizontal="right" vertical="center" textRotation="0" wrapText="false" indent="0" shrinkToFit="false"/>
      <protection locked="true" hidden="false"/>
    </xf>
    <xf numFmtId="167" fontId="7" fillId="0" borderId="7" xfId="15" applyFont="true" applyBorder="true" applyAlignment="true" applyProtection="true">
      <alignment horizontal="justify" vertical="center" textRotation="0" wrapText="false" indent="0" shrinkToFit="false"/>
      <protection locked="true" hidden="false"/>
    </xf>
    <xf numFmtId="167" fontId="7" fillId="0" borderId="7" xfId="15" applyFont="true" applyBorder="true" applyAlignment="true" applyProtection="true">
      <alignment horizontal="righ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7" fontId="7" fillId="0" borderId="0" xfId="15" applyFont="true" applyBorder="true" applyAlignment="true" applyProtection="true">
      <alignment horizontal="justify"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4" fontId="26" fillId="4" borderId="7" xfId="0" applyFont="true" applyBorder="true" applyAlignment="true" applyProtection="false">
      <alignment horizontal="center" vertical="center" textRotation="0" wrapText="false" indent="0" shrinkToFit="false"/>
      <protection locked="true" hidden="false"/>
    </xf>
    <xf numFmtId="167" fontId="26" fillId="4" borderId="7" xfId="15" applyFont="true" applyBorder="true" applyAlignment="true" applyProtection="true">
      <alignment horizontal="right" vertical="center" textRotation="0" wrapText="false" indent="0" shrinkToFit="false"/>
      <protection locked="true" hidden="false"/>
    </xf>
    <xf numFmtId="167" fontId="26" fillId="4" borderId="7" xfId="15" applyFont="true" applyBorder="true" applyAlignment="true" applyProtection="true">
      <alignment horizontal="center" vertical="center" textRotation="0" wrapText="false" indent="0" shrinkToFit="false"/>
      <protection locked="true" hidden="false"/>
    </xf>
    <xf numFmtId="167" fontId="9" fillId="4" borderId="7" xfId="15" applyFont="true" applyBorder="true" applyAlignment="true" applyProtection="true">
      <alignment horizontal="right" vertical="center" textRotation="0" wrapText="false" indent="0" shrinkToFit="false"/>
      <protection locked="true" hidden="false"/>
    </xf>
    <xf numFmtId="171" fontId="9" fillId="4" borderId="7" xfId="0" applyFont="true" applyBorder="true" applyAlignment="true" applyProtection="false">
      <alignment horizontal="right" vertical="center" textRotation="0" wrapText="false" indent="0" shrinkToFit="false"/>
      <protection locked="true" hidden="false"/>
    </xf>
    <xf numFmtId="164" fontId="7" fillId="4"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false" indent="0" shrinkToFit="false"/>
      <protection locked="true" hidden="false"/>
    </xf>
    <xf numFmtId="171" fontId="7"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20" fillId="10" borderId="6" xfId="0" applyFont="true" applyBorder="true" applyAlignment="false" applyProtection="false">
      <alignment horizontal="general" vertical="bottom" textRotation="0" wrapText="false" indent="0" shrinkToFit="false"/>
      <protection locked="true" hidden="false"/>
    </xf>
    <xf numFmtId="164" fontId="9" fillId="10" borderId="7" xfId="0" applyFont="true" applyBorder="true" applyAlignment="true" applyProtection="false">
      <alignment horizontal="center" vertical="center" textRotation="0" wrapText="false" indent="0" shrinkToFit="false"/>
      <protection locked="true" hidden="false"/>
    </xf>
    <xf numFmtId="167" fontId="9" fillId="10" borderId="7" xfId="15" applyFont="true" applyBorder="true" applyAlignment="true" applyProtection="true">
      <alignment horizontal="center" vertical="center" textRotation="0" wrapText="false" indent="0" shrinkToFit="false"/>
      <protection locked="true" hidden="false"/>
    </xf>
    <xf numFmtId="171" fontId="9" fillId="10" borderId="7" xfId="0" applyFont="true" applyBorder="true" applyAlignment="true" applyProtection="false">
      <alignment horizontal="right" vertical="center" textRotation="0" wrapText="false" indent="0" shrinkToFit="false"/>
      <protection locked="true" hidden="false"/>
    </xf>
    <xf numFmtId="164" fontId="7" fillId="1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7" fontId="7" fillId="0" borderId="33" xfId="15" applyFont="true" applyBorder="true" applyAlignment="true" applyProtection="true">
      <alignment horizontal="left" vertical="center" textRotation="0" wrapText="false" indent="0" shrinkToFit="false"/>
      <protection locked="true" hidden="false"/>
    </xf>
    <xf numFmtId="171" fontId="7" fillId="0" borderId="33" xfId="0" applyFont="true" applyBorder="true" applyAlignment="true" applyProtection="false">
      <alignment horizontal="right" vertical="center" textRotation="0" wrapText="false" indent="0" shrinkToFit="false"/>
      <protection locked="true" hidden="false"/>
    </xf>
    <xf numFmtId="171" fontId="7" fillId="0" borderId="33"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7" fontId="7" fillId="0" borderId="21" xfId="15" applyFont="true" applyBorder="true" applyAlignment="true" applyProtection="true">
      <alignment horizontal="left" vertical="center" textRotation="0" wrapText="false" indent="0" shrinkToFit="false"/>
      <protection locked="true" hidden="false"/>
    </xf>
    <xf numFmtId="171" fontId="7" fillId="0" borderId="21"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71" fontId="7" fillId="0" borderId="21"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general" vertical="center" textRotation="0" wrapText="false" indent="0" shrinkToFit="false"/>
      <protection locked="true" hidden="false"/>
    </xf>
    <xf numFmtId="171" fontId="29" fillId="2" borderId="7"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0" xfId="15"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0" borderId="1"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64" fontId="12" fillId="2" borderId="35" xfId="0" applyFont="true" applyBorder="true" applyAlignment="false" applyProtection="false">
      <alignment horizontal="general" vertical="bottom" textRotation="0" wrapText="false" indent="0" shrinkToFit="false"/>
      <protection locked="true" hidden="false"/>
    </xf>
    <xf numFmtId="172" fontId="13" fillId="2" borderId="35" xfId="0" applyFont="true" applyBorder="true" applyAlignment="true" applyProtection="false">
      <alignment horizontal="center" vertical="bottom" textRotation="0" wrapText="false" indent="0" shrinkToFit="false"/>
      <protection locked="true" hidden="false"/>
    </xf>
    <xf numFmtId="174" fontId="13" fillId="2" borderId="35" xfId="0" applyFont="true" applyBorder="true" applyAlignment="true" applyProtection="false">
      <alignment horizontal="center" vertical="bottom" textRotation="0" wrapText="false" indent="0" shrinkToFit="false"/>
      <protection locked="true" hidden="false"/>
    </xf>
    <xf numFmtId="164" fontId="13" fillId="2" borderId="35" xfId="0" applyFont="true" applyBorder="true" applyAlignment="true" applyProtection="false">
      <alignment horizontal="center"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72" fontId="13" fillId="2" borderId="36" xfId="0" applyFont="true" applyBorder="true" applyAlignment="true" applyProtection="false">
      <alignment horizontal="center" vertical="bottom" textRotation="0" wrapText="false" indent="0" shrinkToFit="false"/>
      <protection locked="true" hidden="false"/>
    </xf>
    <xf numFmtId="174" fontId="13" fillId="2" borderId="36" xfId="0" applyFont="true" applyBorder="true" applyAlignment="true" applyProtection="false">
      <alignment horizontal="center" vertical="bottom" textRotation="0" wrapText="false" indent="0" shrinkToFit="false"/>
      <protection locked="true" hidden="false"/>
    </xf>
    <xf numFmtId="164" fontId="13" fillId="2" borderId="36" xfId="0" applyFont="true" applyBorder="true" applyAlignment="true" applyProtection="false">
      <alignment horizontal="center" vertical="bottom" textRotation="0" wrapText="false" indent="0" shrinkToFit="false"/>
      <protection locked="true" hidden="false"/>
    </xf>
    <xf numFmtId="164" fontId="12" fillId="2" borderId="37" xfId="0" applyFont="true" applyBorder="true" applyAlignment="false" applyProtection="false">
      <alignment horizontal="general" vertical="bottom" textRotation="0" wrapText="false" indent="0" shrinkToFit="false"/>
      <protection locked="true" hidden="false"/>
    </xf>
    <xf numFmtId="172" fontId="13" fillId="2" borderId="37" xfId="0" applyFont="true" applyBorder="true" applyAlignment="true" applyProtection="false">
      <alignment horizontal="center" vertical="bottom" textRotation="0" wrapText="false" indent="0" shrinkToFit="false"/>
      <protection locked="true" hidden="false"/>
    </xf>
    <xf numFmtId="174" fontId="12" fillId="2" borderId="37" xfId="0" applyFont="true" applyBorder="true" applyAlignment="true" applyProtection="false">
      <alignment horizontal="center" vertical="bottom" textRotation="0" wrapText="false" indent="0" shrinkToFit="false"/>
      <protection locked="true" hidden="false"/>
    </xf>
    <xf numFmtId="164" fontId="13" fillId="2" borderId="37" xfId="0" applyFont="true" applyBorder="true" applyAlignment="true" applyProtection="false">
      <alignment horizontal="center" vertical="bottom" textRotation="0" wrapText="false" indent="0" shrinkToFit="false"/>
      <protection locked="true" hidden="false"/>
    </xf>
    <xf numFmtId="164" fontId="12" fillId="2" borderId="37"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9" fillId="7" borderId="6" xfId="0" applyFont="true" applyBorder="true" applyAlignment="true" applyProtection="false">
      <alignment horizontal="center" vertical="center" textRotation="0" wrapText="false" indent="0" shrinkToFit="false"/>
      <protection locked="true" hidden="false"/>
    </xf>
    <xf numFmtId="164" fontId="32" fillId="7" borderId="7" xfId="0" applyFont="true" applyBorder="true" applyAlignment="true" applyProtection="false">
      <alignment horizontal="general" vertical="center" textRotation="0" wrapText="false" indent="0" shrinkToFit="false"/>
      <protection locked="true" hidden="false"/>
    </xf>
    <xf numFmtId="164" fontId="32" fillId="7" borderId="8"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71" fontId="9" fillId="4" borderId="14" xfId="0" applyFont="true" applyBorder="true" applyAlignment="true" applyProtection="false">
      <alignment horizontal="general" vertical="center" textRotation="0" wrapText="false" indent="0" shrinkToFit="false"/>
      <protection locked="true" hidden="false"/>
    </xf>
    <xf numFmtId="173" fontId="9" fillId="4" borderId="14" xfId="0" applyFont="true" applyBorder="true" applyAlignment="true" applyProtection="false">
      <alignment horizontal="center" vertical="center" textRotation="0" wrapText="false" indent="0" shrinkToFit="false"/>
      <protection locked="true" hidden="false"/>
    </xf>
    <xf numFmtId="173" fontId="9" fillId="4" borderId="14" xfId="0" applyFont="true" applyBorder="true" applyAlignment="true" applyProtection="false">
      <alignment horizontal="general" vertical="center" textRotation="0" wrapText="false" indent="0" shrinkToFit="false"/>
      <protection locked="true" hidden="false"/>
    </xf>
    <xf numFmtId="173" fontId="9" fillId="4"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3" fontId="7" fillId="0" borderId="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3" fontId="7" fillId="0" borderId="21" xfId="0" applyFont="true" applyBorder="true" applyAlignment="true" applyProtection="false">
      <alignment horizontal="center" vertical="bottom" textRotation="0" wrapText="false" indent="0" shrinkToFit="false"/>
      <protection locked="true" hidden="false"/>
    </xf>
    <xf numFmtId="171" fontId="7" fillId="0" borderId="21" xfId="0" applyFont="true" applyBorder="true" applyAlignment="false" applyProtection="false">
      <alignment horizontal="general" vertical="bottom" textRotation="0" wrapText="false" indent="0" shrinkToFit="false"/>
      <protection locked="true" hidden="false"/>
    </xf>
    <xf numFmtId="173" fontId="7" fillId="0" borderId="21" xfId="0" applyFont="true" applyBorder="true" applyAlignment="false" applyProtection="false">
      <alignment horizontal="general" vertical="bottom" textRotation="0" wrapText="false" indent="0" shrinkToFit="false"/>
      <protection locked="true" hidden="false"/>
    </xf>
    <xf numFmtId="173" fontId="7" fillId="0" borderId="22" xfId="0" applyFont="true" applyBorder="true" applyAlignment="false" applyProtection="false">
      <alignment horizontal="general" vertical="bottom"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71" fontId="9" fillId="4" borderId="21" xfId="0" applyFont="true" applyBorder="true" applyAlignment="true" applyProtection="false">
      <alignment horizontal="right" vertical="center" textRotation="0" wrapText="false" indent="0" shrinkToFit="false"/>
      <protection locked="true" hidden="false"/>
    </xf>
    <xf numFmtId="173" fontId="9" fillId="4" borderId="21" xfId="0" applyFont="true" applyBorder="true" applyAlignment="true" applyProtection="false">
      <alignment horizontal="center" vertical="center" textRotation="0" wrapText="false" indent="0" shrinkToFit="false"/>
      <protection locked="true" hidden="false"/>
    </xf>
    <xf numFmtId="171" fontId="9" fillId="4" borderId="21" xfId="0" applyFont="true" applyBorder="true" applyAlignment="true" applyProtection="false">
      <alignment horizontal="general" vertical="center" textRotation="0" wrapText="false" indent="0" shrinkToFit="false"/>
      <protection locked="true" hidden="false"/>
    </xf>
    <xf numFmtId="173" fontId="9" fillId="4" borderId="22"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29" fillId="2" borderId="6" xfId="0" applyFont="true" applyBorder="true" applyAlignment="true" applyProtection="false">
      <alignment horizontal="center" vertical="center" textRotation="0" wrapText="false" indent="0" shrinkToFit="false"/>
      <protection locked="true" hidden="false"/>
    </xf>
    <xf numFmtId="173" fontId="29" fillId="2" borderId="7" xfId="0" applyFont="true" applyBorder="true" applyAlignment="true" applyProtection="false">
      <alignment horizontal="right" vertical="center" textRotation="0" wrapText="false" indent="0" shrinkToFit="false"/>
      <protection locked="true" hidden="false"/>
    </xf>
    <xf numFmtId="173" fontId="29" fillId="2" borderId="8" xfId="0" applyFont="true" applyBorder="true" applyAlignment="true" applyProtection="false">
      <alignment horizontal="right" vertical="center" textRotation="0" wrapText="false" indent="0" shrinkToFit="false"/>
      <protection locked="true" hidden="false"/>
    </xf>
    <xf numFmtId="172" fontId="7" fillId="0" borderId="10" xfId="0" applyFont="true" applyBorder="true" applyAlignment="false" applyProtection="false">
      <alignment horizontal="general" vertical="bottom" textRotation="0" wrapText="false" indent="0" shrinkToFit="false"/>
      <protection locked="true" hidden="false"/>
    </xf>
    <xf numFmtId="174" fontId="7" fillId="0" borderId="10" xfId="0" applyFont="true" applyBorder="true" applyAlignment="true" applyProtection="false">
      <alignment horizontal="center" vertical="bottom" textRotation="0" wrapText="false" indent="0" shrinkToFit="false"/>
      <protection locked="true" hidden="false"/>
    </xf>
    <xf numFmtId="173" fontId="7" fillId="0" borderId="1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74" fontId="9" fillId="0" borderId="12"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4" fontId="20" fillId="0" borderId="0" xfId="19"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2" borderId="38" xfId="0" applyFont="true" applyBorder="true" applyAlignment="true" applyProtection="false">
      <alignment horizontal="center" vertical="center" textRotation="0" wrapText="false" indent="0" shrinkToFit="false"/>
      <protection locked="true" hidden="false"/>
    </xf>
    <xf numFmtId="171" fontId="13" fillId="2" borderId="39" xfId="0" applyFont="true" applyBorder="true" applyAlignment="true" applyProtection="false">
      <alignment horizontal="center" vertical="center" textRotation="0" wrapText="true" indent="0" shrinkToFit="false"/>
      <protection locked="true" hidden="false"/>
    </xf>
    <xf numFmtId="174" fontId="13" fillId="2" borderId="39" xfId="0" applyFont="true" applyBorder="true" applyAlignment="true" applyProtection="false">
      <alignment horizontal="right" vertical="center" textRotation="0" wrapText="false" indent="0" shrinkToFit="false"/>
      <protection locked="true" hidden="false"/>
    </xf>
    <xf numFmtId="171" fontId="13" fillId="2" borderId="39"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general" vertical="center" textRotation="0" wrapText="false" indent="0" shrinkToFit="false"/>
      <protection locked="true" hidden="false"/>
    </xf>
    <xf numFmtId="164" fontId="13" fillId="2" borderId="39" xfId="0" applyFont="true" applyBorder="true" applyAlignment="true" applyProtection="false">
      <alignment horizontal="center" vertical="center" textRotation="0" wrapText="false" indent="0" shrinkToFit="false"/>
      <protection locked="true" hidden="false"/>
    </xf>
    <xf numFmtId="164" fontId="13" fillId="2" borderId="40" xfId="0" applyFont="true" applyBorder="true" applyAlignment="true" applyProtection="false">
      <alignment horizontal="center" vertical="center" textRotation="0" wrapText="false" indent="0" shrinkToFit="false"/>
      <protection locked="true" hidden="false"/>
    </xf>
    <xf numFmtId="164" fontId="13" fillId="2" borderId="41" xfId="0" applyFont="true" applyBorder="true" applyAlignment="true" applyProtection="false">
      <alignment horizontal="center" vertical="center" textRotation="0" wrapText="false" indent="0" shrinkToFit="false"/>
      <protection locked="true" hidden="false"/>
    </xf>
    <xf numFmtId="174" fontId="13" fillId="2" borderId="42" xfId="0" applyFont="true" applyBorder="true" applyAlignment="true" applyProtection="false">
      <alignment horizontal="center" vertical="center" textRotation="0" wrapText="false" indent="0" shrinkToFit="false"/>
      <protection locked="true" hidden="false"/>
    </xf>
    <xf numFmtId="171" fontId="13" fillId="2" borderId="42" xfId="0" applyFont="true" applyBorder="true" applyAlignment="true" applyProtection="false">
      <alignment horizontal="center" vertical="center" textRotation="0" wrapText="true" indent="0" shrinkToFit="false"/>
      <protection locked="true" hidden="false"/>
    </xf>
    <xf numFmtId="164" fontId="13" fillId="2" borderId="42" xfId="0" applyFont="true" applyBorder="true" applyAlignment="true" applyProtection="false">
      <alignment horizontal="center" vertical="center" textRotation="0" wrapText="false" indent="0" shrinkToFit="false"/>
      <protection locked="true" hidden="false"/>
    </xf>
    <xf numFmtId="164" fontId="13" fillId="2" borderId="43"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general" vertical="bottom" textRotation="0" wrapText="false" indent="0" shrinkToFit="false"/>
      <protection locked="true" hidden="false"/>
    </xf>
    <xf numFmtId="164" fontId="20" fillId="0" borderId="45" xfId="0" applyFont="true" applyBorder="true" applyAlignment="false" applyProtection="false">
      <alignment horizontal="general" vertical="bottom" textRotation="0" wrapText="false" indent="0" shrinkToFit="false"/>
      <protection locked="true" hidden="false"/>
    </xf>
    <xf numFmtId="164" fontId="20" fillId="0" borderId="46" xfId="0" applyFont="true" applyBorder="true" applyAlignment="false" applyProtection="false">
      <alignment horizontal="general" vertical="bottom" textRotation="0" wrapText="false" indent="0" shrinkToFit="false"/>
      <protection locked="true" hidden="false"/>
    </xf>
    <xf numFmtId="164" fontId="9" fillId="7" borderId="6" xfId="0" applyFont="true" applyBorder="true" applyAlignment="true" applyProtection="false">
      <alignment horizontal="general" vertical="center" textRotation="0" wrapText="false" indent="0" shrinkToFit="false"/>
      <protection locked="true" hidden="false"/>
    </xf>
    <xf numFmtId="171" fontId="9" fillId="7" borderId="7" xfId="0" applyFont="true" applyBorder="true" applyAlignment="true" applyProtection="false">
      <alignment horizontal="general" vertical="center" textRotation="0" wrapText="false" indent="0" shrinkToFit="false"/>
      <protection locked="true" hidden="false"/>
    </xf>
    <xf numFmtId="174" fontId="9" fillId="7" borderId="7" xfId="0" applyFont="true" applyBorder="true" applyAlignment="true" applyProtection="false">
      <alignment horizontal="right" vertical="center" textRotation="0" wrapText="false" indent="0" shrinkToFit="false"/>
      <protection locked="true" hidden="false"/>
    </xf>
    <xf numFmtId="173" fontId="9" fillId="7" borderId="7" xfId="0" applyFont="true" applyBorder="true" applyAlignment="true" applyProtection="false">
      <alignment horizontal="general" vertical="center" textRotation="0" wrapText="false" indent="0" shrinkToFit="false"/>
      <protection locked="true" hidden="false"/>
    </xf>
    <xf numFmtId="173" fontId="9" fillId="7" borderId="8" xfId="0" applyFont="true" applyBorder="true" applyAlignment="true" applyProtection="false">
      <alignment horizontal="general" vertical="center" textRotation="0" wrapText="false" indent="0" shrinkToFit="false"/>
      <protection locked="true" hidden="false"/>
    </xf>
    <xf numFmtId="164" fontId="9" fillId="11" borderId="4" xfId="0" applyFont="true" applyBorder="true" applyAlignment="false" applyProtection="false">
      <alignment horizontal="general" vertical="bottom" textRotation="0" wrapText="false" indent="0" shrinkToFit="false"/>
      <protection locked="true" hidden="false"/>
    </xf>
    <xf numFmtId="171" fontId="9" fillId="11" borderId="0" xfId="0" applyFont="true" applyBorder="true" applyAlignment="false" applyProtection="false">
      <alignment horizontal="general" vertical="bottom" textRotation="0" wrapText="false" indent="0" shrinkToFit="false"/>
      <protection locked="true" hidden="false"/>
    </xf>
    <xf numFmtId="174" fontId="9" fillId="9" borderId="33" xfId="0" applyFont="true" applyBorder="true" applyAlignment="true" applyProtection="false">
      <alignment horizontal="right" vertical="center" textRotation="0" wrapText="false" indent="0" shrinkToFit="false"/>
      <protection locked="true" hidden="false"/>
    </xf>
    <xf numFmtId="175" fontId="9" fillId="11" borderId="0" xfId="0" applyFont="true" applyBorder="true" applyAlignment="true" applyProtection="false">
      <alignment horizontal="general" vertical="bottom" textRotation="0" wrapText="false" indent="0" shrinkToFit="false"/>
      <protection locked="true" hidden="false"/>
    </xf>
    <xf numFmtId="174" fontId="9" fillId="11" borderId="0" xfId="0" applyFont="true" applyBorder="true" applyAlignment="true" applyProtection="false">
      <alignment horizontal="general" vertical="bottom" textRotation="0" wrapText="false" indent="0" shrinkToFit="false"/>
      <protection locked="true" hidden="false"/>
    </xf>
    <xf numFmtId="173" fontId="9" fillId="9" borderId="33" xfId="0" applyFont="true" applyBorder="true" applyAlignment="true" applyProtection="false">
      <alignment horizontal="general" vertical="center" textRotation="0" wrapText="false" indent="0" shrinkToFit="false"/>
      <protection locked="true" hidden="false"/>
    </xf>
    <xf numFmtId="173" fontId="9" fillId="9" borderId="3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74" fontId="9" fillId="0" borderId="0" xfId="15" applyFont="true" applyBorder="true" applyAlignment="true" applyProtection="true">
      <alignment horizontal="right"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7" borderId="7" xfId="0" applyFont="true" applyBorder="true" applyAlignment="true" applyProtection="false">
      <alignment horizontal="right" vertical="center" textRotation="0" wrapText="false" indent="0" shrinkToFit="false"/>
      <protection locked="true" hidden="false"/>
    </xf>
    <xf numFmtId="171" fontId="9" fillId="4" borderId="6" xfId="0" applyFont="true" applyBorder="true" applyAlignment="true" applyProtection="false">
      <alignment horizontal="justify" vertical="center" textRotation="0" wrapText="false" indent="0" shrinkToFit="false"/>
      <protection locked="true" hidden="false"/>
    </xf>
    <xf numFmtId="173" fontId="9" fillId="4" borderId="7" xfId="0" applyFont="true" applyBorder="true" applyAlignment="true" applyProtection="false">
      <alignment horizontal="right" vertical="bottom" textRotation="0" wrapText="false" indent="0" shrinkToFit="false"/>
      <protection locked="true" hidden="false"/>
    </xf>
    <xf numFmtId="173" fontId="9" fillId="4" borderId="7" xfId="0" applyFont="true" applyBorder="true" applyAlignment="true" applyProtection="false">
      <alignment horizontal="general" vertical="bottom" textRotation="0" wrapText="false" indent="0" shrinkToFit="false"/>
      <protection locked="true" hidden="false"/>
    </xf>
    <xf numFmtId="173" fontId="9" fillId="4" borderId="7" xfId="0" applyFont="true" applyBorder="true" applyAlignment="false" applyProtection="false">
      <alignment horizontal="general" vertical="bottom" textRotation="0" wrapText="false" indent="0" shrinkToFit="false"/>
      <protection locked="true" hidden="false"/>
    </xf>
    <xf numFmtId="173" fontId="9" fillId="4" borderId="8"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true" applyProtection="false">
      <alignment horizontal="justify" vertical="center" textRotation="0" wrapText="false" indent="0" shrinkToFit="false"/>
      <protection locked="true" hidden="false"/>
    </xf>
    <xf numFmtId="171" fontId="7" fillId="0" borderId="20" xfId="0" applyFont="true" applyBorder="true" applyAlignment="true" applyProtection="false">
      <alignment horizontal="justify" vertical="center" textRotation="0" wrapText="false" indent="0" shrinkToFit="false"/>
      <protection locked="true" hidden="false"/>
    </xf>
    <xf numFmtId="173" fontId="9" fillId="4" borderId="7" xfId="19" applyFont="true" applyBorder="true" applyAlignment="true" applyProtection="true">
      <alignment horizontal="general" vertical="bottom" textRotation="0" wrapText="false" indent="0" shrinkToFit="false"/>
      <protection locked="true" hidden="false"/>
    </xf>
    <xf numFmtId="173" fontId="7" fillId="0" borderId="21" xfId="0" applyFont="true" applyBorder="true" applyAlignment="true" applyProtection="false">
      <alignment horizontal="right" vertical="bottom" textRotation="0" wrapText="false" indent="0" shrinkToFit="false"/>
      <protection locked="true" hidden="false"/>
    </xf>
    <xf numFmtId="173" fontId="7" fillId="0" borderId="21" xfId="0" applyFont="true" applyBorder="true" applyAlignment="tru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justify" vertical="center" textRotation="0" wrapText="false" indent="0" shrinkToFit="false"/>
      <protection locked="true" hidden="false"/>
    </xf>
    <xf numFmtId="171" fontId="6" fillId="0" borderId="4" xfId="28" applyFont="true" applyBorder="true" applyAlignment="true" applyProtection="false">
      <alignment horizontal="justify" vertical="center" textRotation="0" wrapText="false" indent="0" shrinkToFit="false"/>
      <protection locked="true" hidden="false"/>
    </xf>
    <xf numFmtId="171" fontId="8" fillId="4" borderId="6" xfId="0" applyFont="true" applyBorder="true" applyAlignment="true" applyProtection="false">
      <alignment horizontal="justify" vertical="bottom" textRotation="0" wrapText="false" indent="0" shrinkToFit="false"/>
      <protection locked="true" hidden="false"/>
    </xf>
    <xf numFmtId="171" fontId="6" fillId="0" borderId="4" xfId="0" applyFont="true" applyBorder="true" applyAlignment="true" applyProtection="false">
      <alignment horizontal="justify" vertical="bottom" textRotation="0" wrapText="false" indent="0" shrinkToFit="false"/>
      <protection locked="true" hidden="false"/>
    </xf>
    <xf numFmtId="171" fontId="9" fillId="7" borderId="6" xfId="0" applyFont="true" applyBorder="true" applyAlignment="true" applyProtection="false">
      <alignment horizontal="justify" vertical="center" textRotation="0" wrapText="false" indent="0" shrinkToFit="false"/>
      <protection locked="true" hidden="false"/>
    </xf>
    <xf numFmtId="171" fontId="9" fillId="7" borderId="7" xfId="0"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3" fontId="7" fillId="0" borderId="5" xfId="19" applyFont="true" applyBorder="true" applyAlignment="true" applyProtection="true">
      <alignment horizontal="general" vertical="bottom" textRotation="0" wrapText="false" indent="0" shrinkToFit="false"/>
      <protection locked="true" hidden="false"/>
    </xf>
    <xf numFmtId="171" fontId="6" fillId="0" borderId="4" xfId="0" applyFont="true" applyBorder="true" applyAlignment="true" applyProtection="false">
      <alignment horizontal="justify" vertical="center" textRotation="0" wrapText="false" indent="0" shrinkToFit="false"/>
      <protection locked="true" hidden="false"/>
    </xf>
    <xf numFmtId="171" fontId="7" fillId="0" borderId="4" xfId="0" applyFont="true" applyBorder="true" applyAlignment="true" applyProtection="false">
      <alignment horizontal="justify" vertical="center" textRotation="0" wrapText="false" indent="0" shrinkToFit="false"/>
      <protection locked="true" hidden="false"/>
    </xf>
    <xf numFmtId="164" fontId="7" fillId="0" borderId="20" xfId="0" applyFont="true" applyBorder="true" applyAlignment="true" applyProtection="false">
      <alignment horizontal="justify" vertical="center" textRotation="0" wrapText="false" indent="0" shrinkToFit="false"/>
      <protection locked="true" hidden="false"/>
    </xf>
    <xf numFmtId="173" fontId="9" fillId="4" borderId="8" xfId="0" applyFont="true" applyBorder="true" applyAlignment="true" applyProtection="false">
      <alignment horizontal="general" vertical="bottom" textRotation="0" wrapText="false" indent="0" shrinkToFit="false"/>
      <protection locked="true" hidden="false"/>
    </xf>
    <xf numFmtId="173" fontId="7" fillId="4" borderId="7" xfId="0" applyFont="true" applyBorder="true" applyAlignment="true" applyProtection="false">
      <alignment horizontal="right" vertical="bottom" textRotation="0" wrapText="false" indent="0" shrinkToFit="false"/>
      <protection locked="true" hidden="false"/>
    </xf>
    <xf numFmtId="173" fontId="7" fillId="4" borderId="7" xfId="0" applyFont="true" applyBorder="true" applyAlignment="true" applyProtection="false">
      <alignment horizontal="general" vertical="bottom" textRotation="0" wrapText="false" indent="0" shrinkToFit="false"/>
      <protection locked="true" hidden="false"/>
    </xf>
    <xf numFmtId="173" fontId="7" fillId="4" borderId="7" xfId="0" applyFont="true" applyBorder="true" applyAlignment="false" applyProtection="false">
      <alignment horizontal="general" vertical="bottom"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71" fontId="13" fillId="2" borderId="14" xfId="0" applyFont="true" applyBorder="true" applyAlignment="true" applyProtection="false">
      <alignment horizontal="right" vertical="center" textRotation="0" wrapText="false" indent="0" shrinkToFit="false"/>
      <protection locked="true" hidden="false"/>
    </xf>
    <xf numFmtId="173" fontId="13" fillId="2" borderId="14" xfId="0" applyFont="true" applyBorder="true" applyAlignment="true" applyProtection="false">
      <alignment horizontal="right" vertical="center" textRotation="0" wrapText="false" indent="0" shrinkToFit="false"/>
      <protection locked="true" hidden="false"/>
    </xf>
    <xf numFmtId="173" fontId="13" fillId="2" borderId="14" xfId="0" applyFont="true" applyBorder="true" applyAlignment="true" applyProtection="false">
      <alignment horizontal="general" vertical="center" textRotation="0" wrapText="false" indent="0" shrinkToFit="false"/>
      <protection locked="true" hidden="false"/>
    </xf>
    <xf numFmtId="173" fontId="13" fillId="2" borderId="15" xfId="0" applyFont="true" applyBorder="true" applyAlignment="true" applyProtection="false">
      <alignment horizontal="right" vertical="center" textRotation="0" wrapText="false" indent="0" shrinkToFit="false"/>
      <protection locked="true" hidden="false"/>
    </xf>
    <xf numFmtId="174" fontId="7" fillId="0" borderId="10" xfId="0" applyFont="true" applyBorder="true" applyAlignment="true" applyProtection="false">
      <alignment horizontal="right" vertical="bottom" textRotation="0" wrapText="false" indent="0" shrinkToFit="false"/>
      <protection locked="true" hidden="false"/>
    </xf>
    <xf numFmtId="173"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71" fontId="7" fillId="0" borderId="47" xfId="0" applyFont="true" applyBorder="true" applyAlignment="false" applyProtection="false">
      <alignment horizontal="general" vertical="bottom" textRotation="0" wrapText="false" indent="0" shrinkToFit="false"/>
      <protection locked="true" hidden="false"/>
    </xf>
    <xf numFmtId="174" fontId="7" fillId="0" borderId="47"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8" fillId="0" borderId="1"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64" fontId="14" fillId="2" borderId="38" xfId="0" applyFont="true" applyBorder="true" applyAlignment="false" applyProtection="false">
      <alignment horizontal="general" vertical="bottom" textRotation="0" wrapText="false" indent="0" shrinkToFit="false"/>
      <protection locked="true" hidden="false"/>
    </xf>
    <xf numFmtId="171" fontId="14" fillId="2" borderId="39" xfId="0" applyFont="true" applyBorder="true" applyAlignment="true" applyProtection="false">
      <alignment horizontal="center" vertical="bottom" textRotation="0" wrapText="false" indent="0" shrinkToFit="false"/>
      <protection locked="true" hidden="false"/>
    </xf>
    <xf numFmtId="174" fontId="14" fillId="2" borderId="39" xfId="0" applyFont="true" applyBorder="true" applyAlignment="true" applyProtection="false">
      <alignment horizontal="center" vertical="bottom" textRotation="0" wrapText="false" indent="0" shrinkToFit="false"/>
      <protection locked="true" hidden="false"/>
    </xf>
    <xf numFmtId="164" fontId="14" fillId="2" borderId="39" xfId="0" applyFont="true" applyBorder="true" applyAlignment="true" applyProtection="false">
      <alignment horizontal="center" vertical="bottom" textRotation="0" wrapText="false" indent="0" shrinkToFit="false"/>
      <protection locked="true" hidden="false"/>
    </xf>
    <xf numFmtId="164" fontId="14" fillId="2" borderId="39" xfId="0" applyFont="true" applyBorder="true" applyAlignment="false" applyProtection="false">
      <alignment horizontal="general" vertical="bottom" textRotation="0" wrapText="false" indent="0" shrinkToFit="false"/>
      <protection locked="true" hidden="false"/>
    </xf>
    <xf numFmtId="164" fontId="14" fillId="2" borderId="48" xfId="0" applyFont="true" applyBorder="true" applyAlignment="true" applyProtection="false">
      <alignment horizontal="center" vertical="bottom" textRotation="0" wrapText="false" indent="0" shrinkToFit="false"/>
      <protection locked="true" hidden="false"/>
    </xf>
    <xf numFmtId="164" fontId="14" fillId="2" borderId="40" xfId="0" applyFont="true" applyBorder="true" applyAlignment="false" applyProtection="false">
      <alignment horizontal="general" vertical="bottom" textRotation="0" wrapText="false" indent="0" shrinkToFit="false"/>
      <protection locked="true" hidden="false"/>
    </xf>
    <xf numFmtId="164" fontId="14" fillId="2" borderId="41" xfId="0" applyFont="true" applyBorder="true" applyAlignment="true" applyProtection="false">
      <alignment horizontal="center" vertical="bottom" textRotation="0" wrapText="false" indent="0" shrinkToFit="false"/>
      <protection locked="true" hidden="false"/>
    </xf>
    <xf numFmtId="171" fontId="14" fillId="2" borderId="42" xfId="0" applyFont="true" applyBorder="true" applyAlignment="true" applyProtection="false">
      <alignment horizontal="center" vertical="bottom" textRotation="0" wrapText="false" indent="0" shrinkToFit="false"/>
      <protection locked="true" hidden="false"/>
    </xf>
    <xf numFmtId="174" fontId="14" fillId="2" borderId="42" xfId="0" applyFont="true" applyBorder="true" applyAlignment="true" applyProtection="false">
      <alignment horizontal="center" vertical="bottom" textRotation="0" wrapText="false" indent="0" shrinkToFit="false"/>
      <protection locked="true" hidden="false"/>
    </xf>
    <xf numFmtId="164" fontId="14" fillId="2" borderId="49" xfId="0" applyFont="true" applyBorder="true" applyAlignment="true" applyProtection="false">
      <alignment horizontal="center" vertical="center" textRotation="0" wrapText="true" indent="0" shrinkToFit="false"/>
      <protection locked="true" hidden="false"/>
    </xf>
    <xf numFmtId="164" fontId="14" fillId="2" borderId="42" xfId="0" applyFont="true" applyBorder="true" applyAlignment="true" applyProtection="false">
      <alignment horizontal="center" vertical="bottom" textRotation="0" wrapText="false" indent="0" shrinkToFit="false"/>
      <protection locked="true" hidden="false"/>
    </xf>
    <xf numFmtId="164" fontId="14" fillId="2" borderId="43" xfId="0" applyFont="true" applyBorder="true" applyAlignment="true" applyProtection="false">
      <alignment horizontal="center" vertical="bottom" textRotation="0" wrapText="false" indent="0" shrinkToFit="false"/>
      <protection locked="true" hidden="false"/>
    </xf>
    <xf numFmtId="164" fontId="14" fillId="2" borderId="50" xfId="0" applyFont="true" applyBorder="true" applyAlignment="false" applyProtection="false">
      <alignment horizontal="general" vertical="bottom" textRotation="0" wrapText="false" indent="0" shrinkToFit="false"/>
      <protection locked="true" hidden="false"/>
    </xf>
    <xf numFmtId="171" fontId="14" fillId="2" borderId="49" xfId="0" applyFont="true" applyBorder="true" applyAlignment="false" applyProtection="false">
      <alignment horizontal="general" vertical="bottom" textRotation="0" wrapText="false" indent="0" shrinkToFit="false"/>
      <protection locked="true" hidden="false"/>
    </xf>
    <xf numFmtId="174" fontId="14" fillId="2" borderId="49" xfId="0" applyFont="true" applyBorder="true" applyAlignment="true" applyProtection="false">
      <alignment horizontal="center" vertical="bottom" textRotation="0" wrapText="false" indent="0" shrinkToFit="false"/>
      <protection locked="true" hidden="false"/>
    </xf>
    <xf numFmtId="164" fontId="14" fillId="2" borderId="49" xfId="0" applyFont="true" applyBorder="true" applyAlignment="false" applyProtection="false">
      <alignment horizontal="general" vertical="bottom" textRotation="0" wrapText="false" indent="0" shrinkToFit="false"/>
      <protection locked="true" hidden="false"/>
    </xf>
    <xf numFmtId="168" fontId="14" fillId="2" borderId="49" xfId="0" applyFont="true" applyBorder="true" applyAlignment="false" applyProtection="false">
      <alignment horizontal="general" vertical="bottom" textRotation="0" wrapText="false" indent="0" shrinkToFit="false"/>
      <protection locked="true" hidden="false"/>
    </xf>
    <xf numFmtId="164" fontId="14" fillId="2" borderId="51"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8" fillId="12" borderId="6" xfId="0" applyFont="true" applyBorder="true" applyAlignment="true" applyProtection="false">
      <alignment horizontal="general" vertical="center" textRotation="0" wrapText="false" indent="0" shrinkToFit="false"/>
      <protection locked="true" hidden="false"/>
    </xf>
    <xf numFmtId="171" fontId="8" fillId="12" borderId="7" xfId="0" applyFont="true" applyBorder="true" applyAlignment="true" applyProtection="false">
      <alignment horizontal="general" vertical="center" textRotation="0" wrapText="false" indent="0" shrinkToFit="false"/>
      <protection locked="true" hidden="false"/>
    </xf>
    <xf numFmtId="173" fontId="8" fillId="12" borderId="7" xfId="0" applyFont="true" applyBorder="true" applyAlignment="true" applyProtection="false">
      <alignment horizontal="center" vertical="center" textRotation="0" wrapText="false" indent="0" shrinkToFit="false"/>
      <protection locked="true" hidden="false"/>
    </xf>
    <xf numFmtId="173" fontId="8" fillId="12" borderId="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11" borderId="4" xfId="0" applyFont="true" applyBorder="true" applyAlignment="false" applyProtection="false">
      <alignment horizontal="general" vertical="bottom" textRotation="0" wrapText="false" indent="0" shrinkToFit="false"/>
      <protection locked="true" hidden="false"/>
    </xf>
    <xf numFmtId="171" fontId="8" fillId="11" borderId="0" xfId="0" applyFont="true" applyBorder="true" applyAlignment="false" applyProtection="false">
      <alignment horizontal="general" vertical="bottom" textRotation="0" wrapText="false" indent="0" shrinkToFit="false"/>
      <protection locked="true" hidden="false"/>
    </xf>
    <xf numFmtId="174" fontId="8" fillId="11" borderId="0" xfId="0" applyFont="true" applyBorder="true" applyAlignment="true" applyProtection="false">
      <alignment horizontal="center" vertical="bottom" textRotation="0" wrapText="false" indent="0" shrinkToFit="false"/>
      <protection locked="true" hidden="false"/>
    </xf>
    <xf numFmtId="173" fontId="8" fillId="11" borderId="0" xfId="0" applyFont="true" applyBorder="true" applyAlignment="false" applyProtection="false">
      <alignment horizontal="general" vertical="bottom" textRotation="0" wrapText="false" indent="0" shrinkToFit="false"/>
      <protection locked="true" hidden="false"/>
    </xf>
    <xf numFmtId="173" fontId="8" fillId="11" borderId="33" xfId="0" applyFont="true" applyBorder="true" applyAlignment="true" applyProtection="false">
      <alignment horizontal="center" vertical="bottom" textRotation="0" wrapText="false" indent="0" shrinkToFit="false"/>
      <protection locked="true" hidden="false"/>
    </xf>
    <xf numFmtId="173" fontId="8" fillId="11" borderId="3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19" applyFont="true" applyBorder="true" applyAlignment="true" applyProtection="true">
      <alignment horizontal="general" vertical="bottom" textRotation="0" wrapText="false" indent="0" shrinkToFit="false"/>
      <protection locked="true" hidden="false"/>
    </xf>
    <xf numFmtId="175" fontId="8" fillId="0" borderId="5" xfId="19" applyFont="true" applyBorder="true" applyAlignment="tru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center"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19" applyFont="true" applyBorder="true" applyAlignment="true" applyProtection="true">
      <alignment horizontal="general" vertical="center" textRotation="0" wrapText="false" indent="0" shrinkToFit="false"/>
      <protection locked="true" hidden="false"/>
    </xf>
    <xf numFmtId="173" fontId="6" fillId="0" borderId="5" xfId="19" applyFont="true" applyBorder="true" applyAlignment="true" applyProtection="true">
      <alignment horizontal="general" vertical="center" textRotation="0" wrapText="false" indent="0" shrinkToFit="false"/>
      <protection locked="true" hidden="false"/>
    </xf>
    <xf numFmtId="171" fontId="8" fillId="11" borderId="0" xfId="0" applyFont="true" applyBorder="tru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19" applyFont="true" applyBorder="true" applyAlignment="true" applyProtection="true">
      <alignment horizontal="general" vertical="bottom" textRotation="0" wrapText="false" indent="0" shrinkToFit="false"/>
      <protection locked="true" hidden="false"/>
    </xf>
    <xf numFmtId="173" fontId="6" fillId="0" borderId="5" xfId="19" applyFont="true" applyBorder="true" applyAlignment="true" applyProtection="true">
      <alignment horizontal="general" vertical="bottom" textRotation="0" wrapText="false" indent="0" shrinkToFit="false"/>
      <protection locked="true" hidden="false"/>
    </xf>
    <xf numFmtId="171" fontId="8" fillId="12" borderId="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1" fontId="8" fillId="4" borderId="6" xfId="0" applyFont="true" applyBorder="true" applyAlignment="true" applyProtection="false">
      <alignment horizontal="justify" vertical="center" textRotation="0" wrapText="false" indent="0" shrinkToFit="false"/>
      <protection locked="true" hidden="false"/>
    </xf>
    <xf numFmtId="171" fontId="8" fillId="4" borderId="7" xfId="0" applyFont="true" applyBorder="true" applyAlignment="true" applyProtection="false">
      <alignment horizontal="right" vertical="center" textRotation="0" wrapText="false" indent="0" shrinkToFit="false"/>
      <protection locked="true" hidden="false"/>
    </xf>
    <xf numFmtId="173" fontId="8" fillId="4" borderId="7" xfId="0" applyFont="true" applyBorder="true" applyAlignment="true" applyProtection="false">
      <alignment horizontal="right" vertical="bottom" textRotation="0" wrapText="false" indent="0" shrinkToFit="false"/>
      <protection locked="true" hidden="false"/>
    </xf>
    <xf numFmtId="173" fontId="6" fillId="4" borderId="7" xfId="0" applyFont="true" applyBorder="true" applyAlignment="false" applyProtection="false">
      <alignment horizontal="general" vertical="bottom" textRotation="0" wrapText="false" indent="0" shrinkToFit="false"/>
      <protection locked="true" hidden="false"/>
    </xf>
    <xf numFmtId="173" fontId="8" fillId="4" borderId="7" xfId="19" applyFont="true" applyBorder="true" applyAlignment="true" applyProtection="true">
      <alignment horizontal="general" vertical="bottom" textRotation="0" wrapText="false" indent="0" shrinkToFit="false"/>
      <protection locked="true" hidden="false"/>
    </xf>
    <xf numFmtId="173" fontId="8" fillId="4" borderId="8" xfId="19" applyFont="true" applyBorder="true" applyAlignment="true" applyProtection="tru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xf numFmtId="171" fontId="6" fillId="0" borderId="20" xfId="0" applyFont="true" applyBorder="true" applyAlignment="true" applyProtection="false">
      <alignment horizontal="justify" vertical="center" textRotation="0" wrapText="false" indent="0" shrinkToFit="false"/>
      <protection locked="true" hidden="false"/>
    </xf>
    <xf numFmtId="171" fontId="6" fillId="0" borderId="21" xfId="0" applyFont="true" applyBorder="true" applyAlignment="true" applyProtection="false">
      <alignment horizontal="right" vertical="center" textRotation="0" wrapText="false" indent="0" shrinkToFit="false"/>
      <protection locked="true" hidden="false"/>
    </xf>
    <xf numFmtId="173" fontId="6" fillId="0" borderId="21" xfId="0" applyFont="true" applyBorder="true" applyAlignment="true" applyProtection="false">
      <alignment horizontal="right" vertical="bottom" textRotation="0" wrapText="false" indent="0" shrinkToFit="false"/>
      <protection locked="true" hidden="false"/>
    </xf>
    <xf numFmtId="173" fontId="6" fillId="0" borderId="21" xfId="0" applyFont="true" applyBorder="true" applyAlignment="false" applyProtection="false">
      <alignment horizontal="general" vertical="bottom" textRotation="0" wrapText="false" indent="0" shrinkToFit="false"/>
      <protection locked="true" hidden="false"/>
    </xf>
    <xf numFmtId="173" fontId="6" fillId="0" borderId="21" xfId="19" applyFont="true" applyBorder="true" applyAlignment="true" applyProtection="true">
      <alignment horizontal="general" vertical="bottom" textRotation="0" wrapText="false" indent="0" shrinkToFit="false"/>
      <protection locked="true" hidden="false"/>
    </xf>
    <xf numFmtId="173" fontId="6" fillId="0" borderId="22" xfId="19" applyFont="true" applyBorder="true" applyAlignment="true" applyProtection="true">
      <alignment horizontal="general" vertical="bottom" textRotation="0" wrapText="false" indent="0" shrinkToFit="false"/>
      <protection locked="true" hidden="false"/>
    </xf>
    <xf numFmtId="173" fontId="8" fillId="4" borderId="7" xfId="0" applyFont="true" applyBorder="true" applyAlignment="false" applyProtection="false">
      <alignment horizontal="general" vertical="bottom" textRotation="0" wrapText="false" indent="0" shrinkToFit="false"/>
      <protection locked="true" hidden="false"/>
    </xf>
    <xf numFmtId="175" fontId="8" fillId="4" borderId="7" xfId="0" applyFont="true" applyBorder="true" applyAlignment="false" applyProtection="false">
      <alignment horizontal="general" vertical="bottom" textRotation="0" wrapText="false" indent="0" shrinkToFit="false"/>
      <protection locked="true" hidden="false"/>
    </xf>
    <xf numFmtId="173" fontId="6" fillId="4" borderId="7"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bottom" textRotation="0" wrapText="false" indent="0" shrinkToFit="false"/>
      <protection locked="true" hidden="false"/>
    </xf>
    <xf numFmtId="171" fontId="8" fillId="4" borderId="7" xfId="0" applyFont="true" applyBorder="true" applyAlignment="true" applyProtection="false">
      <alignment horizontal="right" vertical="bottom" textRotation="0" wrapText="false" indent="0" shrinkToFit="false"/>
      <protection locked="true" hidden="false"/>
    </xf>
    <xf numFmtId="173" fontId="8" fillId="4" borderId="7" xfId="0" applyFont="true" applyBorder="true" applyAlignment="tru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justify" vertical="bottom" textRotation="0" wrapText="false" indent="0" shrinkToFit="false"/>
      <protection locked="true" hidden="false"/>
    </xf>
    <xf numFmtId="171" fontId="6" fillId="0" borderId="33" xfId="0" applyFont="true" applyBorder="true" applyAlignment="true" applyProtection="false">
      <alignment horizontal="right" vertical="bottom" textRotation="0" wrapText="false" indent="0" shrinkToFit="false"/>
      <protection locked="true" hidden="false"/>
    </xf>
    <xf numFmtId="173" fontId="6" fillId="0" borderId="33" xfId="0" applyFont="true" applyBorder="true" applyAlignment="true" applyProtection="false">
      <alignment horizontal="right" vertical="bottom" textRotation="0" wrapText="false" indent="0" shrinkToFit="false"/>
      <protection locked="true" hidden="false"/>
    </xf>
    <xf numFmtId="173" fontId="6" fillId="0" borderId="33" xfId="0" applyFont="true" applyBorder="true" applyAlignment="true" applyProtection="false">
      <alignment horizontal="general" vertical="bottom" textRotation="0" wrapText="false" indent="0" shrinkToFit="false"/>
      <protection locked="true" hidden="false"/>
    </xf>
    <xf numFmtId="173" fontId="6" fillId="0" borderId="33" xfId="19" applyFont="true" applyBorder="true" applyAlignment="true" applyProtection="true">
      <alignment horizontal="general" vertical="bottom" textRotation="0" wrapText="false" indent="0" shrinkToFit="false"/>
      <protection locked="true" hidden="false"/>
    </xf>
    <xf numFmtId="173" fontId="6" fillId="0" borderId="34" xfId="19" applyFont="true" applyBorder="true" applyAlignment="true" applyProtection="true">
      <alignment horizontal="general" vertical="bottom" textRotation="0" wrapText="false" indent="0" shrinkToFit="false"/>
      <protection locked="true" hidden="false"/>
    </xf>
    <xf numFmtId="171" fontId="6" fillId="0" borderId="4"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1" fontId="8" fillId="12" borderId="6" xfId="0" applyFont="true" applyBorder="true" applyAlignment="true" applyProtection="false">
      <alignment horizontal="justify" vertical="center" textRotation="0" wrapText="false" indent="0" shrinkToFit="false"/>
      <protection locked="true" hidden="false"/>
    </xf>
    <xf numFmtId="171" fontId="6" fillId="0" borderId="32" xfId="0" applyFont="true" applyBorder="true" applyAlignment="true" applyProtection="false">
      <alignment horizontal="justify" vertical="center" textRotation="0" wrapText="false" indent="0" shrinkToFit="false"/>
      <protection locked="true" hidden="false"/>
    </xf>
    <xf numFmtId="171" fontId="6" fillId="0" borderId="33" xfId="0" applyFont="true" applyBorder="true" applyAlignment="true" applyProtection="false">
      <alignment horizontal="right" vertical="center" textRotation="0" wrapText="false" indent="0" shrinkToFit="false"/>
      <protection locked="true" hidden="false"/>
    </xf>
    <xf numFmtId="173" fontId="6" fillId="0" borderId="33" xfId="0" applyFont="true" applyBorder="true" applyAlignment="false" applyProtection="false">
      <alignment horizontal="general" vertical="bottom" textRotation="0" wrapText="false" indent="0" shrinkToFit="false"/>
      <protection locked="true" hidden="false"/>
    </xf>
    <xf numFmtId="173" fontId="6" fillId="0" borderId="21" xfId="0" applyFont="true" applyBorder="true" applyAlignment="true" applyProtection="false">
      <alignment horizontal="right" vertical="center" textRotation="0" wrapText="false" indent="0" shrinkToFit="false"/>
      <protection locked="true" hidden="false"/>
    </xf>
    <xf numFmtId="173" fontId="6" fillId="0" borderId="21" xfId="0" applyFont="true" applyBorder="true" applyAlignment="true" applyProtection="false">
      <alignment horizontal="general" vertical="center" textRotation="0" wrapText="false" indent="0" shrinkToFit="false"/>
      <protection locked="true" hidden="false"/>
    </xf>
    <xf numFmtId="173" fontId="6" fillId="0" borderId="22" xfId="19" applyFont="true" applyBorder="true" applyAlignment="true" applyProtection="true">
      <alignment horizontal="general" vertical="center"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6" fillId="0" borderId="32" xfId="0" applyFont="true" applyBorder="true" applyAlignment="true" applyProtection="false">
      <alignment horizontal="justify" vertical="center" textRotation="0" wrapText="false" indent="0" shrinkToFit="false"/>
      <protection locked="true" hidden="false"/>
    </xf>
    <xf numFmtId="173" fontId="8" fillId="12" borderId="7" xfId="19" applyFont="true" applyBorder="true" applyAlignment="true" applyProtection="true">
      <alignment horizontal="general" vertical="center" textRotation="0" wrapText="false" indent="0" shrinkToFit="false"/>
      <protection locked="true" hidden="false"/>
    </xf>
    <xf numFmtId="171" fontId="14" fillId="2" borderId="14" xfId="0" applyFont="true" applyBorder="true" applyAlignment="true" applyProtection="false">
      <alignment horizontal="right" vertical="center" textRotation="0" wrapText="false" indent="0" shrinkToFit="false"/>
      <protection locked="true" hidden="false"/>
    </xf>
    <xf numFmtId="173" fontId="14" fillId="2" borderId="14" xfId="0" applyFont="true" applyBorder="true" applyAlignment="true" applyProtection="false">
      <alignment horizontal="right" vertical="center" textRotation="0" wrapText="false" indent="0" shrinkToFit="false"/>
      <protection locked="true" hidden="false"/>
    </xf>
    <xf numFmtId="173" fontId="14" fillId="2" borderId="15"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1" fontId="6" fillId="0" borderId="10" xfId="0" applyFont="true" applyBorder="true" applyAlignment="false" applyProtection="false">
      <alignment horizontal="general" vertical="bottom" textRotation="0" wrapText="false" indent="0" shrinkToFit="false"/>
      <protection locked="true" hidden="false"/>
    </xf>
    <xf numFmtId="17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1" fontId="9" fillId="0" borderId="1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13" fillId="2" borderId="38" xfId="0" applyFont="true" applyBorder="true" applyAlignment="true" applyProtection="false">
      <alignment horizontal="center" vertical="bottom" textRotation="0" wrapText="false" indent="0" shrinkToFit="false"/>
      <protection locked="true" hidden="false"/>
    </xf>
    <xf numFmtId="164" fontId="13" fillId="2" borderId="39" xfId="0" applyFont="true" applyBorder="true" applyAlignment="true" applyProtection="false">
      <alignment horizontal="center" vertical="bottom" textRotation="0" wrapText="false" indent="0" shrinkToFit="false"/>
      <protection locked="true" hidden="false"/>
    </xf>
    <xf numFmtId="173" fontId="13" fillId="2" borderId="39" xfId="0" applyFont="true" applyBorder="true" applyAlignment="true" applyProtection="false">
      <alignment horizontal="general" vertical="bottom" textRotation="0" wrapText="false" indent="0" shrinkToFit="false"/>
      <protection locked="true" hidden="false"/>
    </xf>
    <xf numFmtId="171" fontId="13" fillId="2" borderId="39" xfId="0" applyFont="true" applyBorder="true" applyAlignment="true" applyProtection="false">
      <alignment horizontal="center" vertical="bottom" textRotation="0" wrapText="true" indent="0" shrinkToFit="false"/>
      <protection locked="true" hidden="false"/>
    </xf>
    <xf numFmtId="173" fontId="13" fillId="2" borderId="39" xfId="0" applyFont="true" applyBorder="true" applyAlignment="true" applyProtection="false">
      <alignment horizontal="center" vertical="bottom" textRotation="0" wrapText="false" indent="0" shrinkToFit="false"/>
      <protection locked="true" hidden="false"/>
    </xf>
    <xf numFmtId="171" fontId="13" fillId="2" borderId="39" xfId="0" applyFont="true" applyBorder="true" applyAlignment="true" applyProtection="false">
      <alignment horizontal="center" vertical="bottom" textRotation="0" wrapText="false" indent="0" shrinkToFit="false"/>
      <protection locked="true" hidden="false"/>
    </xf>
    <xf numFmtId="173" fontId="13" fillId="2" borderId="40" xfId="0" applyFont="true" applyBorder="true" applyAlignment="true" applyProtection="false">
      <alignment horizontal="center" vertical="bottom" textRotation="0" wrapText="false" indent="0" shrinkToFit="false"/>
      <protection locked="true" hidden="false"/>
    </xf>
    <xf numFmtId="164" fontId="13" fillId="2" borderId="41" xfId="0" applyFont="true" applyBorder="true" applyAlignment="true" applyProtection="false">
      <alignment horizontal="center" vertical="bottom" textRotation="0" wrapText="false" indent="0" shrinkToFit="false"/>
      <protection locked="true" hidden="false"/>
    </xf>
    <xf numFmtId="164" fontId="13" fillId="2" borderId="42" xfId="0" applyFont="true" applyBorder="true" applyAlignment="true" applyProtection="false">
      <alignment horizontal="center" vertical="bottom" textRotation="0" wrapText="false" indent="0" shrinkToFit="false"/>
      <protection locked="true" hidden="false"/>
    </xf>
    <xf numFmtId="173" fontId="13" fillId="2" borderId="42" xfId="0" applyFont="true" applyBorder="true" applyAlignment="true" applyProtection="false">
      <alignment horizontal="center" vertical="bottom" textRotation="0" wrapText="false" indent="0" shrinkToFit="false"/>
      <protection locked="true" hidden="false"/>
    </xf>
    <xf numFmtId="171" fontId="13" fillId="2" borderId="42" xfId="0" applyFont="true" applyBorder="true" applyAlignment="true" applyProtection="false">
      <alignment horizontal="center" vertical="bottom" textRotation="0" wrapText="true" indent="0" shrinkToFit="false"/>
      <protection locked="true" hidden="false"/>
    </xf>
    <xf numFmtId="171" fontId="13" fillId="2" borderId="42" xfId="0" applyFont="true" applyBorder="true" applyAlignment="true" applyProtection="false">
      <alignment horizontal="center" vertical="bottom" textRotation="0" wrapText="false" indent="0" shrinkToFit="false"/>
      <protection locked="true" hidden="false"/>
    </xf>
    <xf numFmtId="173" fontId="13" fillId="2" borderId="43" xfId="0" applyFont="true" applyBorder="true" applyAlignment="true" applyProtection="false">
      <alignment horizontal="center" vertical="bottom" textRotation="0" wrapText="false" indent="0" shrinkToFit="false"/>
      <protection locked="true" hidden="false"/>
    </xf>
    <xf numFmtId="164" fontId="12" fillId="2" borderId="50" xfId="0" applyFont="true" applyBorder="true" applyAlignment="false" applyProtection="false">
      <alignment horizontal="general" vertical="bottom" textRotation="0" wrapText="false" indent="0" shrinkToFit="false"/>
      <protection locked="true" hidden="false"/>
    </xf>
    <xf numFmtId="164" fontId="13" fillId="2" borderId="49" xfId="0" applyFont="true" applyBorder="true" applyAlignment="true" applyProtection="false">
      <alignment horizontal="center" vertical="bottom" textRotation="0" wrapText="false" indent="0" shrinkToFit="false"/>
      <protection locked="true" hidden="false"/>
    </xf>
    <xf numFmtId="173" fontId="12" fillId="2" borderId="49" xfId="0" applyFont="true" applyBorder="true" applyAlignment="true" applyProtection="false">
      <alignment horizontal="general" vertical="bottom" textRotation="0" wrapText="false" indent="0" shrinkToFit="false"/>
      <protection locked="true" hidden="false"/>
    </xf>
    <xf numFmtId="171" fontId="13" fillId="2" borderId="49" xfId="0" applyFont="true" applyBorder="true" applyAlignment="true" applyProtection="false">
      <alignment horizontal="center" vertical="bottom" textRotation="0" wrapText="false" indent="0" shrinkToFit="false"/>
      <protection locked="true" hidden="false"/>
    </xf>
    <xf numFmtId="173" fontId="12" fillId="2" borderId="49" xfId="0" applyFont="true" applyBorder="true" applyAlignment="false" applyProtection="false">
      <alignment horizontal="general" vertical="bottom" textRotation="0" wrapText="false" indent="0" shrinkToFit="false"/>
      <protection locked="true" hidden="false"/>
    </xf>
    <xf numFmtId="173" fontId="13" fillId="2" borderId="49" xfId="0" applyFont="true" applyBorder="true" applyAlignment="true" applyProtection="false">
      <alignment horizontal="center" vertical="bottom" textRotation="0" wrapText="false" indent="0" shrinkToFit="false"/>
      <protection locked="true" hidden="false"/>
    </xf>
    <xf numFmtId="173" fontId="13" fillId="2" borderId="51" xfId="0" applyFont="true" applyBorder="true" applyAlignment="true" applyProtection="false">
      <alignment horizontal="center" vertical="bottom" textRotation="0" wrapText="false" indent="0" shrinkToFit="false"/>
      <protection locked="true" hidden="false"/>
    </xf>
    <xf numFmtId="171" fontId="7" fillId="0" borderId="44" xfId="0" applyFont="true" applyBorder="true" applyAlignment="false" applyProtection="false">
      <alignment horizontal="general" vertical="bottom" textRotation="0" wrapText="false" indent="0" shrinkToFit="false"/>
      <protection locked="true" hidden="false"/>
    </xf>
    <xf numFmtId="171" fontId="7" fillId="0" borderId="45" xfId="0" applyFont="true" applyBorder="true" applyAlignment="false" applyProtection="false">
      <alignment horizontal="general" vertical="bottom" textRotation="0" wrapText="false" indent="0" shrinkToFit="false"/>
      <protection locked="true" hidden="false"/>
    </xf>
    <xf numFmtId="173" fontId="7" fillId="0" borderId="45" xfId="0" applyFont="true" applyBorder="true" applyAlignment="false" applyProtection="false">
      <alignment horizontal="general" vertical="bottom" textRotation="0" wrapText="false" indent="0" shrinkToFit="false"/>
      <protection locked="true" hidden="false"/>
    </xf>
    <xf numFmtId="173" fontId="7" fillId="0" borderId="46" xfId="0" applyFont="true" applyBorder="true" applyAlignment="false" applyProtection="false">
      <alignment horizontal="general" vertical="bottom" textRotation="0" wrapText="false" indent="0" shrinkToFit="false"/>
      <protection locked="true" hidden="false"/>
    </xf>
    <xf numFmtId="173" fontId="9" fillId="7" borderId="7" xfId="0" applyFont="true" applyBorder="true" applyAlignment="true" applyProtection="false">
      <alignment horizontal="center" vertical="center" textRotation="0" wrapText="false" indent="0" shrinkToFit="false"/>
      <protection locked="true" hidden="false"/>
    </xf>
    <xf numFmtId="173" fontId="9" fillId="7" borderId="8" xfId="0" applyFont="true" applyBorder="true" applyAlignment="true" applyProtection="false">
      <alignment horizontal="center" vertical="center" textRotation="0" wrapText="false" indent="0" shrinkToFit="false"/>
      <protection locked="true" hidden="false"/>
    </xf>
    <xf numFmtId="173" fontId="9" fillId="11" borderId="33" xfId="0" applyFont="true" applyBorder="true" applyAlignment="true" applyProtection="false">
      <alignment horizontal="general" vertical="bottom" textRotation="0" wrapText="false" indent="0" shrinkToFit="false"/>
      <protection locked="true" hidden="false"/>
    </xf>
    <xf numFmtId="173" fontId="9" fillId="11" borderId="0" xfId="0" applyFont="true" applyBorder="true" applyAlignment="true" applyProtection="false">
      <alignment horizontal="center" vertical="bottom" textRotation="0" wrapText="false" indent="0" shrinkToFit="false"/>
      <protection locked="true" hidden="false"/>
    </xf>
    <xf numFmtId="173" fontId="9" fillId="11" borderId="5"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73" fontId="7" fillId="0" borderId="5" xfId="0" applyFont="true" applyBorder="tru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3" borderId="4" xfId="0" applyFont="true" applyBorder="true" applyAlignment="true" applyProtection="false">
      <alignment horizontal="justify" vertical="bottom" textRotation="0" wrapText="false" indent="0" shrinkToFit="false"/>
      <protection locked="true" hidden="false"/>
    </xf>
    <xf numFmtId="171" fontId="7" fillId="3" borderId="0" xfId="0" applyFont="true" applyBorder="true" applyAlignment="false" applyProtection="false">
      <alignment horizontal="general" vertical="bottom" textRotation="0" wrapText="false" indent="0" shrinkToFit="false"/>
      <protection locked="true" hidden="false"/>
    </xf>
    <xf numFmtId="173" fontId="7" fillId="3" borderId="0" xfId="0" applyFont="true" applyBorder="true" applyAlignment="true" applyProtection="false">
      <alignment horizontal="general" vertical="bottom" textRotation="0" wrapText="false" indent="0" shrinkToFit="false"/>
      <protection locked="true" hidden="false"/>
    </xf>
    <xf numFmtId="173" fontId="7" fillId="3" borderId="0" xfId="0" applyFont="true" applyBorder="true" applyAlignment="true" applyProtection="false">
      <alignment horizontal="right" vertical="bottom" textRotation="0" wrapText="false" indent="0" shrinkToFit="false"/>
      <protection locked="true" hidden="false"/>
    </xf>
    <xf numFmtId="173" fontId="7" fillId="3" borderId="5"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4" borderId="7" xfId="0" applyFont="true" applyBorder="true" applyAlignment="true" applyProtection="false">
      <alignment horizontal="general" vertical="center" textRotation="0" wrapText="false" indent="0" shrinkToFit="false"/>
      <protection locked="true" hidden="false"/>
    </xf>
    <xf numFmtId="173" fontId="9" fillId="4" borderId="7" xfId="0" applyFont="true" applyBorder="true" applyAlignment="true" applyProtection="false">
      <alignment horizontal="center" vertical="bottom" textRotation="0" wrapText="false" indent="0" shrinkToFit="false"/>
      <protection locked="true" hidden="false"/>
    </xf>
    <xf numFmtId="173" fontId="9" fillId="4" borderId="8" xfId="0" applyFont="true" applyBorder="true" applyAlignment="true" applyProtection="false">
      <alignment horizontal="center" vertical="bottom" textRotation="0" wrapText="false" indent="0" shrinkToFit="false"/>
      <protection locked="true" hidden="false"/>
    </xf>
    <xf numFmtId="171" fontId="7" fillId="0" borderId="32" xfId="0" applyFont="true" applyBorder="true" applyAlignment="true" applyProtection="false">
      <alignment horizontal="justify" vertical="center" textRotation="0" wrapText="false" indent="0" shrinkToFit="false"/>
      <protection locked="true" hidden="false"/>
    </xf>
    <xf numFmtId="173" fontId="7" fillId="0" borderId="33" xfId="0" applyFont="true" applyBorder="true" applyAlignment="true" applyProtection="false">
      <alignment horizontal="center" vertical="bottom" textRotation="0" wrapText="false" indent="0" shrinkToFit="false"/>
      <protection locked="true" hidden="false"/>
    </xf>
    <xf numFmtId="173" fontId="7" fillId="0" borderId="33" xfId="0" applyFont="true" applyBorder="true" applyAlignment="true" applyProtection="false">
      <alignment horizontal="right" vertical="bottom" textRotation="0" wrapText="false" indent="0" shrinkToFit="false"/>
      <protection locked="true" hidden="false"/>
    </xf>
    <xf numFmtId="173" fontId="7" fillId="0" borderId="34" xfId="0" applyFont="true" applyBorder="true" applyAlignment="false" applyProtection="false">
      <alignment horizontal="general" vertical="bottom" textRotation="0" wrapText="false" indent="0" shrinkToFit="false"/>
      <protection locked="true" hidden="false"/>
    </xf>
    <xf numFmtId="171" fontId="9" fillId="4" borderId="6" xfId="0" applyFont="true" applyBorder="true" applyAlignment="true" applyProtection="false">
      <alignment horizontal="justify" vertical="bottom" textRotation="0" wrapText="false" indent="0" shrinkToFit="false"/>
      <protection locked="true" hidden="false"/>
    </xf>
    <xf numFmtId="173" fontId="7" fillId="0" borderId="22" xfId="0" applyFont="true" applyBorder="true" applyAlignment="true" applyProtection="false">
      <alignment horizontal="right"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7" fontId="9" fillId="4" borderId="7" xfId="15" applyFont="true" applyBorder="true" applyAlignment="true" applyProtection="true">
      <alignment horizontal="right" vertical="bottom" textRotation="0" wrapText="false" indent="0" shrinkToFit="false"/>
      <protection locked="true" hidden="false"/>
    </xf>
    <xf numFmtId="171" fontId="9" fillId="7" borderId="6" xfId="0" applyFont="true" applyBorder="true" applyAlignment="true" applyProtection="false">
      <alignment horizontal="justify" vertical="bottom" textRotation="0" wrapText="false" indent="0" shrinkToFit="false"/>
      <protection locked="true" hidden="false"/>
    </xf>
    <xf numFmtId="171" fontId="9" fillId="7" borderId="7" xfId="0" applyFont="true" applyBorder="true" applyAlignment="true" applyProtection="false">
      <alignment horizontal="right" vertical="bottom" textRotation="0" wrapText="false" indent="0" shrinkToFit="false"/>
      <protection locked="true" hidden="false"/>
    </xf>
    <xf numFmtId="173" fontId="9" fillId="7" borderId="7" xfId="0" applyFont="true" applyBorder="true" applyAlignment="true" applyProtection="false">
      <alignment horizontal="general" vertical="bottom" textRotation="0" wrapText="false" indent="0" shrinkToFit="false"/>
      <protection locked="true" hidden="false"/>
    </xf>
    <xf numFmtId="173" fontId="9" fillId="7" borderId="7" xfId="0" applyFont="true" applyBorder="true" applyAlignment="true" applyProtection="false">
      <alignment horizontal="center" vertical="bottom" textRotation="0" wrapText="false" indent="0" shrinkToFit="false"/>
      <protection locked="true" hidden="false"/>
    </xf>
    <xf numFmtId="173" fontId="9" fillId="7" borderId="7" xfId="0" applyFont="true" applyBorder="true" applyAlignment="true" applyProtection="false">
      <alignment horizontal="right" vertical="bottom" textRotation="0" wrapText="false" indent="0" shrinkToFit="false"/>
      <protection locked="true" hidden="false"/>
    </xf>
    <xf numFmtId="173" fontId="9" fillId="7" borderId="8"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7" fontId="7" fillId="0" borderId="21" xfId="15" applyFont="true" applyBorder="true" applyAlignment="true" applyProtection="true">
      <alignment horizontal="right"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7" fillId="8" borderId="20" xfId="0" applyFont="true" applyBorder="true" applyAlignment="true" applyProtection="false">
      <alignment horizontal="justify" vertical="center" textRotation="0" wrapText="false" indent="0" shrinkToFit="false"/>
      <protection locked="true" hidden="false"/>
    </xf>
    <xf numFmtId="171" fontId="7" fillId="8" borderId="21" xfId="0" applyFont="true" applyBorder="true" applyAlignment="true" applyProtection="false">
      <alignment horizontal="right" vertical="center" textRotation="0" wrapText="false" indent="0" shrinkToFit="false"/>
      <protection locked="true" hidden="false"/>
    </xf>
    <xf numFmtId="173" fontId="7" fillId="8" borderId="21" xfId="0" applyFont="true" applyBorder="true" applyAlignment="true" applyProtection="false">
      <alignment horizontal="general" vertical="bottom" textRotation="0" wrapText="false" indent="0" shrinkToFit="false"/>
      <protection locked="true" hidden="false"/>
    </xf>
    <xf numFmtId="167" fontId="7" fillId="8" borderId="21" xfId="15" applyFont="true" applyBorder="true" applyAlignment="true" applyProtection="true">
      <alignment horizontal="right" vertical="bottom" textRotation="0" wrapText="false" indent="0" shrinkToFit="false"/>
      <protection locked="true" hidden="false"/>
    </xf>
    <xf numFmtId="173" fontId="7" fillId="8" borderId="21" xfId="0" applyFont="true" applyBorder="true" applyAlignment="true" applyProtection="false">
      <alignment horizontal="right" vertical="bottom" textRotation="0" wrapText="false" indent="0" shrinkToFit="false"/>
      <protection locked="true" hidden="false"/>
    </xf>
    <xf numFmtId="173" fontId="7" fillId="8" borderId="22"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0" borderId="5"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justify" vertical="center" textRotation="0" wrapText="false" indent="0" shrinkToFit="false"/>
      <protection locked="true" hidden="false"/>
    </xf>
    <xf numFmtId="171" fontId="13" fillId="2" borderId="7" xfId="0" applyFont="true" applyBorder="true" applyAlignment="true" applyProtection="false">
      <alignment horizontal="center" vertical="center" textRotation="0" wrapText="false" indent="0" shrinkToFit="false"/>
      <protection locked="true" hidden="false"/>
    </xf>
    <xf numFmtId="173" fontId="13" fillId="2" borderId="7" xfId="19" applyFont="true" applyBorder="true" applyAlignment="true" applyProtection="true">
      <alignment horizontal="center" vertical="center" textRotation="0" wrapText="false" indent="0" shrinkToFit="false"/>
      <protection locked="true" hidden="false"/>
    </xf>
    <xf numFmtId="173" fontId="13" fillId="2" borderId="8" xfId="19" applyFont="true" applyBorder="true" applyAlignment="true" applyProtection="true">
      <alignment horizontal="center" vertical="center" textRotation="0" wrapText="false" indent="0" shrinkToFit="false"/>
      <protection locked="true" hidden="false"/>
    </xf>
    <xf numFmtId="173" fontId="9" fillId="0" borderId="10" xfId="0" applyFont="true" applyBorder="true" applyAlignment="false" applyProtection="false">
      <alignment horizontal="general" vertical="bottom" textRotation="0" wrapText="false" indent="0" shrinkToFit="false"/>
      <protection locked="true" hidden="false"/>
    </xf>
    <xf numFmtId="173"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7" fillId="0" borderId="12" xfId="0" applyFont="true" applyBorder="true" applyAlignment="true" applyProtection="false">
      <alignment horizontal="general" vertical="bottom" textRotation="0" wrapText="false" indent="0" shrinkToFit="false"/>
      <protection locked="true" hidden="false"/>
    </xf>
    <xf numFmtId="171" fontId="7" fillId="0" borderId="12" xfId="0" applyFont="true" applyBorder="true" applyAlignment="false" applyProtection="false">
      <alignment horizontal="general" vertical="bottom" textRotation="0" wrapText="false" indent="0" shrinkToFit="false"/>
      <protection locked="true" hidden="false"/>
    </xf>
    <xf numFmtId="173" fontId="7" fillId="0" borderId="12" xfId="0" applyFont="true" applyBorder="true" applyAlignment="false" applyProtection="false">
      <alignment horizontal="general" vertical="bottom" textRotation="0" wrapText="false" indent="0" shrinkToFit="false"/>
      <protection locked="true" hidden="false"/>
    </xf>
    <xf numFmtId="173" fontId="9"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justify"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tru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39" fillId="13" borderId="13" xfId="0" applyFont="true" applyBorder="true" applyAlignment="true" applyProtection="true">
      <alignment horizontal="center" vertical="center" textRotation="0" wrapText="false" indent="0" shrinkToFit="false"/>
      <protection locked="false" hidden="false"/>
    </xf>
    <xf numFmtId="164" fontId="39" fillId="13" borderId="14" xfId="0" applyFont="true" applyBorder="true" applyAlignment="true" applyProtection="true">
      <alignment horizontal="center" vertical="center" textRotation="0" wrapText="false" indent="0" shrinkToFit="false"/>
      <protection locked="false" hidden="false"/>
    </xf>
    <xf numFmtId="164" fontId="39" fillId="13" borderId="14" xfId="0" applyFont="true" applyBorder="true" applyAlignment="true" applyProtection="true">
      <alignment horizontal="center" vertical="center" textRotation="0" wrapText="true" indent="0" shrinkToFit="false"/>
      <protection locked="false" hidden="false"/>
    </xf>
    <xf numFmtId="164" fontId="14" fillId="12" borderId="14" xfId="0" applyFont="true" applyBorder="true" applyAlignment="true" applyProtection="false">
      <alignment horizontal="center" vertical="center" textRotation="0" wrapText="true" indent="0" shrinkToFit="false"/>
      <protection locked="true" hidden="false"/>
    </xf>
    <xf numFmtId="164" fontId="39" fillId="14" borderId="14" xfId="0" applyFont="true" applyBorder="true" applyAlignment="true" applyProtection="true">
      <alignment horizontal="center" vertical="center" textRotation="0" wrapText="true" indent="0" shrinkToFit="false"/>
      <protection locked="false" hidden="false"/>
    </xf>
    <xf numFmtId="171" fontId="11"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39" fillId="15" borderId="14" xfId="0" applyFont="true" applyBorder="true" applyAlignment="true" applyProtection="true">
      <alignment horizontal="center" vertical="center" textRotation="0" wrapText="true" indent="0" shrinkToFit="false"/>
      <protection locked="false" hidden="false"/>
    </xf>
    <xf numFmtId="164" fontId="39" fillId="16" borderId="14" xfId="0" applyFont="true" applyBorder="true" applyAlignment="true" applyProtection="true">
      <alignment horizontal="center" vertical="center" textRotation="0" wrapText="true" indent="0"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center" vertical="center" textRotation="0" wrapText="false" indent="0" shrinkToFit="false"/>
      <protection locked="false" hidden="false"/>
    </xf>
    <xf numFmtId="172" fontId="14" fillId="0" borderId="0" xfId="26"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38" fillId="17" borderId="13" xfId="20" applyFont="true" applyBorder="true" applyAlignment="true" applyProtection="true">
      <alignment horizontal="center" vertical="center" textRotation="0" wrapText="false" indent="0" shrinkToFit="false"/>
      <protection locked="false" hidden="false"/>
    </xf>
    <xf numFmtId="164" fontId="8" fillId="17" borderId="14" xfId="0" applyFont="true" applyBorder="true" applyAlignment="true" applyProtection="true">
      <alignment horizontal="left" vertical="center" textRotation="0" wrapText="false" indent="0" shrinkToFit="false"/>
      <protection locked="false" hidden="false"/>
    </xf>
    <xf numFmtId="172" fontId="8" fillId="17" borderId="14" xfId="0" applyFont="true" applyBorder="true" applyAlignment="true" applyProtection="true">
      <alignment horizontal="right" vertical="center" textRotation="0" wrapText="false" indent="0" shrinkToFit="false"/>
      <protection locked="false" hidden="false"/>
    </xf>
    <xf numFmtId="172" fontId="6" fillId="0" borderId="0" xfId="0" applyFont="true" applyBorder="false" applyAlignment="true" applyProtection="true">
      <alignment horizontal="center" vertical="bottom" textRotation="0" wrapText="false" indent="0" shrinkToFit="false"/>
      <protection locked="false" hidden="false"/>
    </xf>
    <xf numFmtId="164" fontId="14" fillId="0" borderId="29" xfId="26" applyFont="true" applyBorder="true" applyAlignment="true" applyProtection="true">
      <alignment horizontal="center" vertical="center" textRotation="0" wrapText="false" indent="0" shrinkToFit="false"/>
      <protection locked="false" hidden="false"/>
    </xf>
    <xf numFmtId="164" fontId="14" fillId="0" borderId="30" xfId="26" applyFont="true" applyBorder="true" applyAlignment="true" applyProtection="true">
      <alignment horizontal="center" vertical="center" textRotation="0" wrapText="false" indent="0" shrinkToFit="false"/>
      <protection locked="false" hidden="false"/>
    </xf>
    <xf numFmtId="172" fontId="40" fillId="0" borderId="30" xfId="26"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72" fontId="14" fillId="0" borderId="30" xfId="26" applyFont="true" applyBorder="true" applyAlignment="true" applyProtection="true">
      <alignment horizontal="center" vertical="center" textRotation="0" wrapText="true" indent="0" shrinkToFit="false"/>
      <protection locked="false" hidden="false"/>
    </xf>
    <xf numFmtId="171" fontId="8" fillId="18" borderId="13" xfId="26" applyFont="true" applyBorder="true" applyAlignment="true" applyProtection="true">
      <alignment horizontal="center" vertical="center" textRotation="0" wrapText="false" indent="0" shrinkToFit="false"/>
      <protection locked="false" hidden="false"/>
    </xf>
    <xf numFmtId="171" fontId="8" fillId="18" borderId="14" xfId="26" applyFont="true" applyBorder="true" applyAlignment="true" applyProtection="true">
      <alignment horizontal="justify" vertical="center" textRotation="0" wrapText="false" indent="0" shrinkToFit="false"/>
      <protection locked="false" hidden="false"/>
    </xf>
    <xf numFmtId="172" fontId="8" fillId="18" borderId="14" xfId="26" applyFont="true" applyBorder="true" applyAlignment="true" applyProtection="true">
      <alignment horizontal="right" vertical="center" textRotation="0" wrapText="false" indent="0" shrinkToFit="false"/>
      <protection locked="fals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71" fontId="8" fillId="0" borderId="6" xfId="26" applyFont="true" applyBorder="true" applyAlignment="true" applyProtection="true">
      <alignment horizontal="center" vertical="center" textRotation="0" wrapText="false" indent="0" shrinkToFit="false"/>
      <protection locked="false" hidden="false"/>
    </xf>
    <xf numFmtId="171" fontId="8" fillId="0" borderId="7" xfId="26" applyFont="true" applyBorder="true" applyAlignment="true" applyProtection="true">
      <alignment horizontal="justify" vertical="center" textRotation="0" wrapText="false" indent="0" shrinkToFit="false"/>
      <protection locked="false" hidden="false"/>
    </xf>
    <xf numFmtId="172" fontId="8" fillId="0" borderId="7" xfId="26" applyFont="true" applyBorder="true" applyAlignment="true" applyProtection="true">
      <alignment horizontal="right" vertical="center" textRotation="0" wrapText="false" indent="0" shrinkToFit="false"/>
      <protection locked="false" hidden="false"/>
    </xf>
    <xf numFmtId="168" fontId="8" fillId="19" borderId="17" xfId="26" applyFont="true" applyBorder="true" applyAlignment="true" applyProtection="true">
      <alignment horizontal="center" vertical="center" textRotation="0" wrapText="false" indent="0" shrinkToFit="false"/>
      <protection locked="false" hidden="false"/>
    </xf>
    <xf numFmtId="171" fontId="8" fillId="19" borderId="18" xfId="26" applyFont="true" applyBorder="true" applyAlignment="true" applyProtection="true">
      <alignment horizontal="justify" vertical="center" textRotation="0" wrapText="false" indent="0" shrinkToFit="false"/>
      <protection locked="false" hidden="false"/>
    </xf>
    <xf numFmtId="172" fontId="8" fillId="19" borderId="18" xfId="26" applyFont="true" applyBorder="true" applyAlignment="true" applyProtection="true">
      <alignment horizontal="right" vertical="center" textRotation="0" wrapText="false" indent="0" shrinkToFit="false"/>
      <protection locked="fals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8" fontId="8" fillId="0" borderId="6" xfId="26" applyFont="true" applyBorder="true" applyAlignment="true" applyProtection="true">
      <alignment horizontal="center" vertical="center" textRotation="0" wrapText="false" indent="0" shrinkToFit="false"/>
      <protection locked="false" hidden="false"/>
    </xf>
    <xf numFmtId="168" fontId="6" fillId="0" borderId="17" xfId="26" applyFont="true" applyBorder="true" applyAlignment="true" applyProtection="true">
      <alignment horizontal="center" vertical="center" textRotation="0" wrapText="false" indent="0" shrinkToFit="false"/>
      <protection locked="false" hidden="false"/>
    </xf>
    <xf numFmtId="171" fontId="6" fillId="0" borderId="18" xfId="26" applyFont="true" applyBorder="true" applyAlignment="true" applyProtection="true">
      <alignment horizontal="justify" vertical="center" textRotation="0" wrapText="false" indent="0" shrinkToFit="false"/>
      <protection locked="false" hidden="false"/>
    </xf>
    <xf numFmtId="172" fontId="6" fillId="0" borderId="18" xfId="26" applyFont="true" applyBorder="true" applyAlignment="true" applyProtection="true">
      <alignment horizontal="right" vertical="center" textRotation="0" wrapText="false" indent="0" shrinkToFit="false"/>
      <protection locked="false" hidden="false"/>
    </xf>
    <xf numFmtId="171" fontId="18" fillId="0" borderId="18" xfId="25" applyFont="true" applyBorder="true" applyAlignment="true" applyProtection="false">
      <alignment horizontal="right" vertical="center" textRotation="0" wrapText="false" indent="0" shrinkToFit="false"/>
      <protection locked="true" hidden="false"/>
    </xf>
    <xf numFmtId="172" fontId="6" fillId="8" borderId="18" xfId="26" applyFont="true" applyBorder="true" applyAlignment="true" applyProtection="true">
      <alignment horizontal="right" vertical="center" textRotation="0" wrapText="false" indent="0" shrinkToFit="false"/>
      <protection locked="false" hidden="false"/>
    </xf>
    <xf numFmtId="168" fontId="6" fillId="0" borderId="6" xfId="26" applyFont="true" applyBorder="true" applyAlignment="true" applyProtection="true">
      <alignment horizontal="center" vertical="center" textRotation="0" wrapText="false" indent="0" shrinkToFit="false"/>
      <protection locked="false" hidden="false"/>
    </xf>
    <xf numFmtId="171" fontId="6" fillId="0" borderId="7" xfId="26" applyFont="true" applyBorder="true" applyAlignment="true" applyProtection="true">
      <alignment horizontal="justify" vertical="center" textRotation="0" wrapText="false" indent="0" shrinkToFit="false"/>
      <protection locked="false" hidden="false"/>
    </xf>
    <xf numFmtId="172" fontId="6" fillId="0" borderId="7" xfId="26" applyFont="true" applyBorder="true" applyAlignment="true" applyProtection="true">
      <alignment horizontal="right" vertical="center" textRotation="0" wrapText="false" indent="0" shrinkToFit="false"/>
      <protection locked="false" hidden="false"/>
    </xf>
    <xf numFmtId="164" fontId="41" fillId="0" borderId="18" xfId="0" applyFont="true" applyBorder="true" applyAlignment="true" applyProtection="true">
      <alignment horizontal="left" vertical="top" textRotation="0" wrapText="true" indent="0" shrinkToFit="false"/>
      <protection locked="false" hidden="false"/>
    </xf>
    <xf numFmtId="171" fontId="6" fillId="0" borderId="17" xfId="26" applyFont="true" applyBorder="true" applyAlignment="true" applyProtection="true">
      <alignment horizontal="center" vertical="center" textRotation="0" wrapText="false" indent="0" shrinkToFit="false"/>
      <protection locked="false" hidden="false"/>
    </xf>
    <xf numFmtId="171" fontId="6" fillId="0" borderId="6" xfId="26"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71" fontId="6" fillId="0" borderId="27" xfId="26" applyFont="true" applyBorder="true" applyAlignment="true" applyProtection="true">
      <alignment horizontal="justify" vertical="top" textRotation="0" wrapText="false" indent="0" shrinkToFit="false"/>
      <protection locked="false" hidden="false"/>
    </xf>
    <xf numFmtId="171" fontId="6" fillId="0" borderId="32" xfId="26" applyFont="true" applyBorder="true" applyAlignment="true" applyProtection="true">
      <alignment horizontal="center" vertical="center" textRotation="0" wrapText="false" indent="0" shrinkToFit="false"/>
      <protection locked="false" hidden="false"/>
    </xf>
    <xf numFmtId="171" fontId="6" fillId="0" borderId="33" xfId="26" applyFont="true" applyBorder="true" applyAlignment="true" applyProtection="true">
      <alignment horizontal="justify" vertical="center" textRotation="0" wrapText="false" indent="0" shrinkToFit="false"/>
      <protection locked="false" hidden="false"/>
    </xf>
    <xf numFmtId="172" fontId="6" fillId="0" borderId="33" xfId="26" applyFont="true" applyBorder="true" applyAlignment="true" applyProtection="true">
      <alignment horizontal="right" vertical="center" textRotation="0" wrapText="false" indent="0" shrinkToFit="false"/>
      <protection locked="false" hidden="false"/>
    </xf>
    <xf numFmtId="171" fontId="8" fillId="0" borderId="20" xfId="26" applyFont="true" applyBorder="true" applyAlignment="true" applyProtection="true">
      <alignment horizontal="center" vertical="center" textRotation="0" wrapText="false" indent="0" shrinkToFit="false"/>
      <protection locked="false" hidden="false"/>
    </xf>
    <xf numFmtId="171" fontId="8" fillId="0" borderId="21" xfId="26" applyFont="true" applyBorder="true" applyAlignment="true" applyProtection="true">
      <alignment horizontal="justify" vertical="center" textRotation="0" wrapText="false" indent="0" shrinkToFit="false"/>
      <protection locked="false" hidden="false"/>
    </xf>
    <xf numFmtId="172" fontId="8" fillId="0" borderId="21" xfId="26" applyFont="true" applyBorder="true" applyAlignment="true" applyProtection="true">
      <alignment horizontal="right" vertical="center" textRotation="0" wrapText="false" indent="0" shrinkToFit="false"/>
      <protection locked="false" hidden="false"/>
    </xf>
    <xf numFmtId="171" fontId="6" fillId="0" borderId="17" xfId="26" applyFont="true" applyBorder="true" applyAlignment="true" applyProtection="true">
      <alignment horizontal="center" vertical="center" textRotation="0" wrapText="false" indent="0" shrinkToFit="false"/>
      <protection locked="false" hidden="false"/>
    </xf>
    <xf numFmtId="171" fontId="6" fillId="0" borderId="18" xfId="26" applyFont="true" applyBorder="true" applyAlignment="true" applyProtection="true">
      <alignment horizontal="justify" vertical="center" textRotation="0" wrapText="false" indent="0" shrinkToFit="false"/>
      <protection locked="false" hidden="false"/>
    </xf>
    <xf numFmtId="172" fontId="6" fillId="7" borderId="18" xfId="26" applyFont="true" applyBorder="true" applyAlignment="true" applyProtection="true">
      <alignment horizontal="right" vertical="center" textRotation="0" wrapText="false" indent="0" shrinkToFit="false"/>
      <protection locked="false" hidden="false"/>
    </xf>
    <xf numFmtId="164" fontId="6" fillId="0" borderId="18" xfId="26" applyFont="true" applyBorder="true" applyAlignment="true" applyProtection="true">
      <alignment horizontal="justify" vertical="center"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true">
      <alignment horizontal="general" vertical="bottom" textRotation="0" wrapText="false" indent="0" shrinkToFit="false"/>
      <protection locked="false" hidden="false"/>
    </xf>
    <xf numFmtId="171" fontId="6" fillId="0" borderId="32" xfId="26" applyFont="true" applyBorder="true" applyAlignment="true" applyProtection="true">
      <alignment horizontal="center" vertical="center" textRotation="0" wrapText="false" indent="0" shrinkToFit="false"/>
      <protection locked="false" hidden="false"/>
    </xf>
    <xf numFmtId="171" fontId="6" fillId="0" borderId="33" xfId="26" applyFont="true" applyBorder="true" applyAlignment="true" applyProtection="true">
      <alignment horizontal="justify" vertical="center" textRotation="0" wrapText="false" indent="0" shrinkToFit="false"/>
      <protection locked="false" hidden="false"/>
    </xf>
    <xf numFmtId="171" fontId="8" fillId="18" borderId="13" xfId="26" applyFont="true" applyBorder="true" applyAlignment="true" applyProtection="true">
      <alignment horizontal="center" vertical="center" textRotation="0" wrapText="false" indent="0" shrinkToFit="false"/>
      <protection locked="true" hidden="false"/>
    </xf>
    <xf numFmtId="171" fontId="8" fillId="18" borderId="14" xfId="26" applyFont="true" applyBorder="true" applyAlignment="true" applyProtection="true">
      <alignment horizontal="justify" vertical="center" textRotation="0" wrapText="false" indent="0" shrinkToFit="false"/>
      <protection locked="true" hidden="false"/>
    </xf>
    <xf numFmtId="172" fontId="8" fillId="18" borderId="14" xfId="2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1" fontId="8" fillId="0" borderId="20" xfId="26" applyFont="true" applyBorder="true" applyAlignment="true" applyProtection="true">
      <alignment horizontal="center" vertical="center" textRotation="0" wrapText="false" indent="0" shrinkToFit="false"/>
      <protection locked="true" hidden="false"/>
    </xf>
    <xf numFmtId="171" fontId="8" fillId="0" borderId="21" xfId="26" applyFont="true" applyBorder="true" applyAlignment="true" applyProtection="true">
      <alignment horizontal="justify" vertical="center" textRotation="0" wrapText="false" indent="0" shrinkToFit="false"/>
      <protection locked="true" hidden="false"/>
    </xf>
    <xf numFmtId="172" fontId="8" fillId="0" borderId="21" xfId="26" applyFont="true" applyBorder="true" applyAlignment="true" applyProtection="true">
      <alignment horizontal="right" vertical="center" textRotation="0" wrapText="false" indent="0" shrinkToFit="false"/>
      <protection locked="true" hidden="false"/>
    </xf>
    <xf numFmtId="168" fontId="8" fillId="19" borderId="17" xfId="26" applyFont="true" applyBorder="true" applyAlignment="true" applyProtection="true">
      <alignment horizontal="center" vertical="center" textRotation="0" wrapText="false" indent="0" shrinkToFit="false"/>
      <protection locked="true" hidden="false"/>
    </xf>
    <xf numFmtId="171" fontId="8" fillId="19" borderId="18" xfId="26" applyFont="true" applyBorder="true" applyAlignment="true" applyProtection="true">
      <alignment horizontal="justify" vertical="center" textRotation="0" wrapText="false" indent="0" shrinkToFit="false"/>
      <protection locked="true" hidden="false"/>
    </xf>
    <xf numFmtId="172" fontId="8" fillId="19" borderId="18" xfId="26" applyFont="true" applyBorder="true" applyAlignment="true" applyProtection="true">
      <alignment horizontal="right" vertical="center" textRotation="0" wrapText="false" indent="0" shrinkToFit="false"/>
      <protection locked="true" hidden="false"/>
    </xf>
    <xf numFmtId="168" fontId="8" fillId="0" borderId="6" xfId="26" applyFont="true" applyBorder="true" applyAlignment="true" applyProtection="true">
      <alignment horizontal="center" vertical="center" textRotation="0" wrapText="false" indent="0" shrinkToFit="false"/>
      <protection locked="true" hidden="false"/>
    </xf>
    <xf numFmtId="171" fontId="8" fillId="0" borderId="7" xfId="26" applyFont="true" applyBorder="true" applyAlignment="true" applyProtection="true">
      <alignment horizontal="justify" vertical="center" textRotation="0" wrapText="false" indent="0" shrinkToFit="false"/>
      <protection locked="true" hidden="false"/>
    </xf>
    <xf numFmtId="172" fontId="8" fillId="0" borderId="7" xfId="26" applyFont="true" applyBorder="true" applyAlignment="true" applyProtection="true">
      <alignment horizontal="right" vertical="center" textRotation="0" wrapText="false" indent="0" shrinkToFit="false"/>
      <protection locked="true" hidden="false"/>
    </xf>
    <xf numFmtId="171" fontId="6" fillId="0" borderId="17" xfId="26" applyFont="true" applyBorder="true" applyAlignment="true" applyProtection="true">
      <alignment horizontal="center" vertical="center" textRotation="0" wrapText="false" indent="0" shrinkToFit="false"/>
      <protection locked="true" hidden="false"/>
    </xf>
    <xf numFmtId="171" fontId="6" fillId="0" borderId="18" xfId="26" applyFont="true" applyBorder="true" applyAlignment="true" applyProtection="true">
      <alignment horizontal="justify"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1" fontId="6" fillId="0" borderId="6" xfId="26" applyFont="true" applyBorder="true" applyAlignment="true" applyProtection="true">
      <alignment horizontal="center" vertical="center" textRotation="0" wrapText="false" indent="0" shrinkToFit="false"/>
      <protection locked="true" hidden="false"/>
    </xf>
    <xf numFmtId="171" fontId="6" fillId="0" borderId="7" xfId="26" applyFont="true" applyBorder="true" applyAlignment="true" applyProtection="true">
      <alignment horizontal="justify" vertical="center" textRotation="0" wrapText="false" indent="0" shrinkToFit="false"/>
      <protection locked="true" hidden="false"/>
    </xf>
    <xf numFmtId="172" fontId="6" fillId="0" borderId="7" xfId="26" applyFont="true" applyBorder="true" applyAlignment="true" applyProtection="true">
      <alignment horizontal="right" vertical="center" textRotation="0" wrapText="false" indent="0" shrinkToFit="false"/>
      <protection locked="true" hidden="false"/>
    </xf>
    <xf numFmtId="171" fontId="6" fillId="0" borderId="18" xfId="26" applyFont="true" applyBorder="true" applyAlignment="true" applyProtection="true">
      <alignment horizontal="justify" vertical="center" textRotation="0" wrapText="false" indent="0" shrinkToFit="false"/>
      <protection locked="true" hidden="false"/>
    </xf>
    <xf numFmtId="171" fontId="6" fillId="0" borderId="32" xfId="26" applyFont="true" applyBorder="true" applyAlignment="true" applyProtection="true">
      <alignment horizontal="center" vertical="center" textRotation="0" wrapText="false" indent="0" shrinkToFit="false"/>
      <protection locked="true" hidden="false"/>
    </xf>
    <xf numFmtId="171" fontId="6" fillId="0" borderId="33" xfId="26" applyFont="true" applyBorder="true" applyAlignment="true" applyProtection="true">
      <alignment horizontal="justify" vertical="center" textRotation="0" wrapText="false" indent="0" shrinkToFit="false"/>
      <protection locked="true" hidden="false"/>
    </xf>
    <xf numFmtId="172" fontId="6" fillId="0" borderId="33" xfId="26" applyFont="true" applyBorder="true" applyAlignment="true" applyProtection="true">
      <alignment horizontal="right"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1" fontId="6" fillId="0" borderId="7" xfId="26" applyFont="true" applyBorder="true" applyAlignment="true" applyProtection="true">
      <alignment horizontal="justify" vertical="center" textRotation="0" wrapText="false" indent="0" shrinkToFit="false"/>
      <protection locked="true" hidden="false"/>
    </xf>
    <xf numFmtId="172" fontId="6" fillId="19" borderId="0" xfId="0" applyFont="true" applyBorder="false" applyAlignment="false" applyProtection="true">
      <alignment horizontal="general" vertical="bottom" textRotation="0" wrapText="false" indent="0" shrinkToFit="false"/>
      <protection locked="false" hidden="false"/>
    </xf>
    <xf numFmtId="164" fontId="6" fillId="0" borderId="17" xfId="26" applyFont="true" applyBorder="true" applyAlignment="true" applyProtection="true">
      <alignment horizontal="center" vertical="center" textRotation="0" wrapText="false" indent="0" shrinkToFit="false"/>
      <protection locked="false" hidden="false"/>
    </xf>
    <xf numFmtId="164" fontId="6" fillId="0" borderId="6" xfId="26" applyFont="true" applyBorder="true" applyAlignment="true" applyProtection="true">
      <alignment horizontal="center" vertical="center" textRotation="0" wrapText="false" indent="0" shrinkToFit="false"/>
      <protection locked="false" hidden="false"/>
    </xf>
    <xf numFmtId="164" fontId="6" fillId="0" borderId="7" xfId="26" applyFont="true" applyBorder="true" applyAlignment="true" applyProtection="true">
      <alignment horizontal="justify" vertical="center" textRotation="0" wrapText="false" indent="0" shrinkToFit="false"/>
      <protection locked="false" hidden="false"/>
    </xf>
    <xf numFmtId="164" fontId="6" fillId="0" borderId="18" xfId="26" applyFont="true" applyBorder="true" applyAlignment="true" applyProtection="true">
      <alignment horizontal="justify" vertical="center" textRotation="0" wrapText="false" indent="0" shrinkToFit="false"/>
      <protection locked="false" hidden="false"/>
    </xf>
    <xf numFmtId="164" fontId="6" fillId="0" borderId="9" xfId="26" applyFont="true" applyBorder="true" applyAlignment="true" applyProtection="true">
      <alignment horizontal="center" vertical="center" textRotation="0" wrapText="false" indent="0" shrinkToFit="false"/>
      <protection locked="false" hidden="false"/>
    </xf>
    <xf numFmtId="164" fontId="6" fillId="0" borderId="10" xfId="26" applyFont="true" applyBorder="true" applyAlignment="false" applyProtection="true">
      <alignment horizontal="general" vertical="bottom" textRotation="0" wrapText="false" indent="0" shrinkToFit="false"/>
      <protection locked="false" hidden="false"/>
    </xf>
    <xf numFmtId="172" fontId="6" fillId="0" borderId="10" xfId="26" applyFont="true" applyBorder="true" applyAlignment="false" applyProtection="true">
      <alignment horizontal="general" vertical="bottom" textRotation="0" wrapText="false" indent="0" shrinkToFit="false"/>
      <protection locked="false" hidden="false"/>
    </xf>
    <xf numFmtId="164" fontId="6" fillId="0" borderId="47" xfId="26" applyFont="true" applyBorder="true" applyAlignment="true" applyProtection="true">
      <alignment horizontal="center" vertical="center" textRotation="0" wrapText="false" indent="0" shrinkToFit="false"/>
      <protection locked="false" hidden="false"/>
    </xf>
    <xf numFmtId="164" fontId="6" fillId="0" borderId="47" xfId="26" applyFont="true" applyBorder="true" applyAlignment="false" applyProtection="true">
      <alignment horizontal="general" vertical="bottom" textRotation="0" wrapText="false" indent="0" shrinkToFit="false"/>
      <protection locked="false" hidden="false"/>
    </xf>
    <xf numFmtId="172" fontId="6" fillId="0" borderId="47" xfId="26"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left" vertical="center" textRotation="0" wrapText="false" indent="0" shrinkToFit="false"/>
      <protection locked="true" hidden="false"/>
    </xf>
    <xf numFmtId="171" fontId="14" fillId="2" borderId="14" xfId="0" applyFont="true" applyBorder="true" applyAlignment="true" applyProtection="false">
      <alignment horizontal="center" vertical="center" textRotation="0" wrapText="false" indent="0" shrinkToFit="false"/>
      <protection locked="true" hidden="false"/>
    </xf>
    <xf numFmtId="171" fontId="14" fillId="2" borderId="15"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12" borderId="13" xfId="0" applyFont="true" applyBorder="true" applyAlignment="true" applyProtection="false">
      <alignment horizontal="center" vertical="center" textRotation="0" wrapText="false" indent="0" shrinkToFit="false"/>
      <protection locked="true" hidden="false"/>
    </xf>
    <xf numFmtId="171" fontId="8" fillId="12" borderId="14" xfId="0" applyFont="true" applyBorder="true" applyAlignment="true" applyProtection="false">
      <alignment horizontal="general" vertical="center" textRotation="0" wrapText="false" indent="0" shrinkToFit="false"/>
      <protection locked="true" hidden="false"/>
    </xf>
    <xf numFmtId="164" fontId="8" fillId="12" borderId="14" xfId="0" applyFont="true" applyBorder="true" applyAlignment="true" applyProtection="false">
      <alignment horizontal="center" vertical="center" textRotation="0" wrapText="true" indent="0" shrinkToFit="false"/>
      <protection locked="true" hidden="false"/>
    </xf>
    <xf numFmtId="164" fontId="8" fillId="12" borderId="15"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center" vertical="bottom" textRotation="0" wrapText="false" indent="0" shrinkToFit="false"/>
      <protection locked="true" hidden="false"/>
    </xf>
    <xf numFmtId="164" fontId="8" fillId="0" borderId="53"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1" fontId="8" fillId="7" borderId="9" xfId="0" applyFont="true" applyBorder="true" applyAlignment="true" applyProtection="false">
      <alignment horizontal="center" vertical="center" textRotation="0" wrapText="false" indent="0" shrinkToFit="false"/>
      <protection locked="true" hidden="false"/>
    </xf>
    <xf numFmtId="171" fontId="8" fillId="7" borderId="14" xfId="0" applyFont="true" applyBorder="true" applyAlignment="true" applyProtection="false">
      <alignment horizontal="justify" vertical="center" textRotation="0" wrapText="false" indent="0" shrinkToFit="false"/>
      <protection locked="true" hidden="false"/>
    </xf>
    <xf numFmtId="171" fontId="42" fillId="7" borderId="14" xfId="0" applyFont="true" applyBorder="true" applyAlignment="true" applyProtection="false">
      <alignment horizontal="center" vertical="center" textRotation="0" wrapText="false" indent="0" shrinkToFit="false"/>
      <protection locked="true" hidden="false"/>
    </xf>
    <xf numFmtId="171" fontId="42" fillId="7" borderId="15" xfId="0" applyFont="true" applyBorder="true" applyAlignment="true" applyProtection="false">
      <alignment horizontal="center" vertical="center" textRotation="0" wrapText="false" indent="0" shrinkToFit="false"/>
      <protection locked="true" hidden="false"/>
    </xf>
    <xf numFmtId="171" fontId="8" fillId="11" borderId="4" xfId="0" applyFont="true" applyBorder="true" applyAlignment="true" applyProtection="false">
      <alignment horizontal="center" vertical="center" textRotation="0" wrapText="false" indent="0" shrinkToFit="false"/>
      <protection locked="true" hidden="false"/>
    </xf>
    <xf numFmtId="171" fontId="8" fillId="9" borderId="18" xfId="0" applyFont="true" applyBorder="true" applyAlignment="true" applyProtection="false">
      <alignment horizontal="justify" vertical="center" textRotation="0" wrapText="false" indent="0" shrinkToFit="false"/>
      <protection locked="true" hidden="false"/>
    </xf>
    <xf numFmtId="171" fontId="42" fillId="11" borderId="0" xfId="0" applyFont="true" applyBorder="true" applyAlignment="true" applyProtection="false">
      <alignment horizontal="center" vertical="center" textRotation="0" wrapText="false" indent="0" shrinkToFit="false"/>
      <protection locked="true" hidden="false"/>
    </xf>
    <xf numFmtId="171" fontId="42" fillId="11" borderId="31" xfId="0" applyFont="true" applyBorder="true" applyAlignment="true" applyProtection="false">
      <alignment horizontal="center" vertical="center" textRotation="0" wrapText="false" indent="0" shrinkToFit="false"/>
      <protection locked="true" hidden="false"/>
    </xf>
    <xf numFmtId="171" fontId="6" fillId="0" borderId="4" xfId="0" applyFont="true" applyBorder="true" applyAlignment="true" applyProtection="false">
      <alignment horizontal="center" vertical="center" textRotation="0" wrapText="false" indent="0" shrinkToFit="false"/>
      <protection locked="true" hidden="false"/>
    </xf>
    <xf numFmtId="171" fontId="8" fillId="0" borderId="7" xfId="0" applyFont="true" applyBorder="true" applyAlignment="true" applyProtection="false">
      <alignment horizontal="justify"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71" fontId="43" fillId="0" borderId="5" xfId="0" applyFont="true" applyBorder="true" applyAlignment="true" applyProtection="false">
      <alignment horizontal="justify" vertical="center" textRotation="0" wrapText="false" indent="0" shrinkToFit="false"/>
      <protection locked="true" hidden="false"/>
    </xf>
    <xf numFmtId="171" fontId="8" fillId="5" borderId="6" xfId="0" applyFont="true" applyBorder="true" applyAlignment="true" applyProtection="false">
      <alignment horizontal="center" vertical="center" textRotation="0" wrapText="false" indent="0" shrinkToFit="false"/>
      <protection locked="true" hidden="false"/>
    </xf>
    <xf numFmtId="171" fontId="8" fillId="5" borderId="7" xfId="0" applyFont="true" applyBorder="true" applyAlignment="true" applyProtection="false">
      <alignment horizontal="left" vertical="center" textRotation="0" wrapText="false" indent="0" shrinkToFit="false"/>
      <protection locked="true" hidden="false"/>
    </xf>
    <xf numFmtId="171" fontId="8" fillId="5" borderId="7" xfId="0" applyFont="true" applyBorder="true" applyAlignment="true" applyProtection="false">
      <alignment horizontal="right" vertical="center" textRotation="0" wrapText="false" indent="0" shrinkToFit="false"/>
      <protection locked="true" hidden="false"/>
    </xf>
    <xf numFmtId="171" fontId="8" fillId="5" borderId="8" xfId="0" applyFont="true" applyBorder="true" applyAlignment="true" applyProtection="false">
      <alignment horizontal="right"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71" fontId="6" fillId="0" borderId="18" xfId="0" applyFont="true" applyBorder="true" applyAlignment="true" applyProtection="false">
      <alignment horizontal="justify" vertical="center" textRotation="0" wrapText="false" indent="0" shrinkToFit="false"/>
      <protection locked="true" hidden="false"/>
    </xf>
    <xf numFmtId="171" fontId="6" fillId="0" borderId="18" xfId="0" applyFont="true" applyBorder="true" applyAlignment="true" applyProtection="false">
      <alignment horizontal="right" vertical="center" textRotation="0" wrapText="false" indent="0" shrinkToFit="false"/>
      <protection locked="true" hidden="false"/>
    </xf>
    <xf numFmtId="171" fontId="43" fillId="0" borderId="19" xfId="0" applyFont="true" applyBorder="true" applyAlignment="true" applyProtection="false">
      <alignment horizontal="right" vertical="center" textRotation="0" wrapText="false" indent="0" shrinkToFit="false"/>
      <protection locked="true" hidden="false"/>
    </xf>
    <xf numFmtId="171" fontId="6" fillId="0" borderId="7" xfId="0" applyFont="true" applyBorder="true" applyAlignment="true" applyProtection="false">
      <alignment horizontal="justify" vertical="center" textRotation="0" wrapText="false" indent="0" shrinkToFit="false"/>
      <protection locked="true" hidden="false"/>
    </xf>
    <xf numFmtId="171" fontId="6" fillId="0" borderId="7" xfId="0" applyFont="true" applyBorder="true" applyAlignment="true" applyProtection="false">
      <alignment horizontal="right" vertical="center" textRotation="0" wrapText="false" indent="0" shrinkToFit="false"/>
      <protection locked="true" hidden="false"/>
    </xf>
    <xf numFmtId="171" fontId="43" fillId="0" borderId="8" xfId="0" applyFont="true" applyBorder="true" applyAlignment="true" applyProtection="false">
      <alignment horizontal="right" vertical="center" textRotation="0" wrapText="false" indent="0" shrinkToFit="false"/>
      <protection locked="true" hidden="false"/>
    </xf>
    <xf numFmtId="171" fontId="6" fillId="0" borderId="18" xfId="0" applyFont="true" applyBorder="true" applyAlignment="true" applyProtection="true">
      <alignment horizontal="justify" vertical="center" textRotation="0" wrapText="false" indent="0" shrinkToFit="false"/>
      <protection locked="false" hidden="false"/>
    </xf>
    <xf numFmtId="171" fontId="6" fillId="0" borderId="7" xfId="0" applyFont="true" applyBorder="true" applyAlignment="true" applyProtection="true">
      <alignment horizontal="justify" vertical="center" textRotation="0" wrapText="false" indent="0" shrinkToFit="false"/>
      <protection locked="false" hidden="false"/>
    </xf>
    <xf numFmtId="171" fontId="6" fillId="0" borderId="8" xfId="0" applyFont="true" applyBorder="true" applyAlignment="true" applyProtection="false">
      <alignment horizontal="right" vertical="center" textRotation="0" wrapText="false" indent="0" shrinkToFit="false"/>
      <protection locked="true" hidden="false"/>
    </xf>
    <xf numFmtId="171" fontId="6" fillId="0" borderId="6" xfId="0" applyFont="true" applyBorder="true" applyAlignment="true" applyProtection="false">
      <alignment horizontal="center" vertical="center" textRotation="0" wrapText="false" indent="0" shrinkToFit="false"/>
      <protection locked="true" hidden="false"/>
    </xf>
    <xf numFmtId="171" fontId="6" fillId="0" borderId="18" xfId="0" applyFont="true" applyBorder="true" applyAlignment="true" applyProtection="false">
      <alignment horizontal="justify" vertical="top" textRotation="0" wrapText="false" indent="0" shrinkToFit="false"/>
      <protection locked="true" hidden="false"/>
    </xf>
    <xf numFmtId="171" fontId="6" fillId="0" borderId="32" xfId="0" applyFont="true" applyBorder="true" applyAlignment="true" applyProtection="false">
      <alignment horizontal="center" vertical="center" textRotation="0" wrapText="false" indent="0" shrinkToFit="false"/>
      <protection locked="true" hidden="false"/>
    </xf>
    <xf numFmtId="171" fontId="43" fillId="0" borderId="34" xfId="0" applyFont="true" applyBorder="true" applyAlignment="true" applyProtection="false">
      <alignment horizontal="right" vertical="center" textRotation="0" wrapText="false" indent="0" shrinkToFit="false"/>
      <protection locked="true" hidden="false"/>
    </xf>
    <xf numFmtId="171" fontId="6" fillId="0" borderId="17" xfId="0" applyFont="true" applyBorder="true" applyAlignment="true" applyProtection="true">
      <alignment horizontal="center" vertical="center" textRotation="0" wrapText="false" indent="0" shrinkToFit="false"/>
      <protection locked="false" hidden="false"/>
    </xf>
    <xf numFmtId="171" fontId="6" fillId="0" borderId="55" xfId="0" applyFont="true" applyBorder="true" applyAlignment="true" applyProtection="false">
      <alignment horizontal="center" vertical="center" textRotation="0" wrapText="false" indent="0" shrinkToFit="false"/>
      <protection locked="true" hidden="false"/>
    </xf>
    <xf numFmtId="171" fontId="6" fillId="0" borderId="33" xfId="0" applyFont="true" applyBorder="true" applyAlignment="true" applyProtection="true">
      <alignment horizontal="justify" vertical="center" textRotation="0" wrapText="false" indent="0" shrinkToFit="false"/>
      <protection locked="false" hidden="false"/>
    </xf>
    <xf numFmtId="171" fontId="6" fillId="0" borderId="56" xfId="0" applyFont="true" applyBorder="true" applyAlignment="true" applyProtection="false">
      <alignment horizontal="right" vertical="center" textRotation="0" wrapText="false" indent="0" shrinkToFit="false"/>
      <protection locked="true" hidden="false"/>
    </xf>
    <xf numFmtId="171" fontId="43" fillId="0" borderId="57" xfId="0" applyFont="true" applyBorder="true" applyAlignment="true" applyProtection="false">
      <alignment horizontal="right" vertical="center" textRotation="0" wrapText="false" indent="0" shrinkToFit="false"/>
      <protection locked="true" hidden="false"/>
    </xf>
    <xf numFmtId="171" fontId="8" fillId="7" borderId="13" xfId="0" applyFont="true" applyBorder="true" applyAlignment="true" applyProtection="false">
      <alignment horizontal="center" vertical="center" textRotation="0" wrapText="false" indent="0" shrinkToFit="false"/>
      <protection locked="true" hidden="false"/>
    </xf>
    <xf numFmtId="171" fontId="42" fillId="7" borderId="14" xfId="0" applyFont="true" applyBorder="true" applyAlignment="true" applyProtection="false">
      <alignment horizontal="right" vertical="center" textRotation="0" wrapText="false" indent="0" shrinkToFit="false"/>
      <protection locked="true" hidden="false"/>
    </xf>
    <xf numFmtId="171" fontId="42" fillId="7" borderId="15"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71" fontId="8" fillId="0" borderId="21" xfId="0" applyFont="true" applyBorder="true" applyAlignment="true" applyProtection="false">
      <alignment horizontal="justify"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true">
      <alignment horizontal="justify" vertical="center" textRotation="0" wrapText="false" indent="0" shrinkToFit="false"/>
      <protection locked="false" hidden="false"/>
    </xf>
    <xf numFmtId="171" fontId="6" fillId="0" borderId="17" xfId="0" applyFont="true" applyBorder="true" applyAlignment="true" applyProtection="false">
      <alignment horizontal="center" vertical="center" textRotation="0" wrapText="false" indent="0" shrinkToFit="false"/>
      <protection locked="true" hidden="false"/>
    </xf>
    <xf numFmtId="171" fontId="6" fillId="0" borderId="6" xfId="0" applyFont="true" applyBorder="true" applyAlignment="true" applyProtection="false">
      <alignment horizontal="center" vertical="center" textRotation="0" wrapText="false" indent="0" shrinkToFit="false"/>
      <protection locked="true" hidden="false"/>
    </xf>
    <xf numFmtId="171" fontId="6" fillId="0" borderId="6" xfId="28" applyFont="true" applyBorder="true" applyAlignment="true" applyProtection="false">
      <alignment horizontal="center" vertical="center" textRotation="0" wrapText="false" indent="0" shrinkToFit="false"/>
      <protection locked="true" hidden="false"/>
    </xf>
    <xf numFmtId="171" fontId="6" fillId="0" borderId="17"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justify" vertical="center" textRotation="0" wrapText="false" indent="0" shrinkToFit="false"/>
      <protection locked="true" hidden="false"/>
    </xf>
    <xf numFmtId="171" fontId="6" fillId="0" borderId="8" xfId="0" applyFont="true" applyBorder="true" applyAlignment="true" applyProtection="false">
      <alignment horizontal="justify" vertical="center" textRotation="0" wrapText="false" indent="0" shrinkToFit="false"/>
      <protection locked="true" hidden="false"/>
    </xf>
    <xf numFmtId="171" fontId="8" fillId="0" borderId="6" xfId="0" applyFont="true" applyBorder="true" applyAlignment="true" applyProtection="false">
      <alignment horizontal="center" vertical="center" textRotation="0" wrapText="false" indent="0" shrinkToFit="false"/>
      <protection locked="true" hidden="false"/>
    </xf>
    <xf numFmtId="171" fontId="8" fillId="0" borderId="7" xfId="0" applyFont="true" applyBorder="true" applyAlignment="true" applyProtection="false">
      <alignment horizontal="right" vertical="center" textRotation="0" wrapText="false" indent="0" shrinkToFit="false"/>
      <protection locked="true" hidden="false"/>
    </xf>
    <xf numFmtId="171" fontId="8" fillId="0" borderId="8" xfId="0" applyFont="true" applyBorder="true" applyAlignment="true" applyProtection="false">
      <alignment horizontal="right" vertical="center" textRotation="0" wrapText="false" indent="0" shrinkToFit="false"/>
      <protection locked="true" hidden="false"/>
    </xf>
    <xf numFmtId="171" fontId="6" fillId="0" borderId="33" xfId="0" applyFont="true" applyBorder="true" applyAlignment="true" applyProtection="false">
      <alignment horizontal="justify" vertical="center" textRotation="0" wrapText="false" indent="0" shrinkToFit="false"/>
      <protection locked="true" hidden="false"/>
    </xf>
    <xf numFmtId="171" fontId="44" fillId="0" borderId="57" xfId="0" applyFont="true" applyBorder="true" applyAlignment="true" applyProtection="false">
      <alignment horizontal="right" vertical="center" textRotation="0" wrapText="false" indent="0" shrinkToFit="false"/>
      <protection locked="true" hidden="false"/>
    </xf>
    <xf numFmtId="171" fontId="6" fillId="0" borderId="5" xfId="0" applyFont="true" applyBorder="true" applyAlignment="true" applyProtection="false">
      <alignment horizontal="right" vertical="center" textRotation="0" wrapText="false" indent="0" shrinkToFit="false"/>
      <protection locked="true" hidden="false"/>
    </xf>
    <xf numFmtId="171" fontId="6" fillId="0" borderId="18" xfId="0" applyFont="true" applyBorder="true" applyAlignment="true" applyProtection="false">
      <alignment horizontal="justify"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justify" vertical="center" textRotation="0" wrapText="false" indent="0" shrinkToFit="false"/>
      <protection locked="false" hidden="false"/>
    </xf>
    <xf numFmtId="164" fontId="6" fillId="0" borderId="33" xfId="0" applyFont="true" applyBorder="true" applyAlignment="true" applyProtection="true">
      <alignment horizontal="justify" vertical="center" textRotation="0" wrapText="false" indent="0" shrinkToFit="false"/>
      <protection locked="fals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1" fontId="8" fillId="5" borderId="7"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6" fillId="0" borderId="33" xfId="0" applyFont="true" applyBorder="true" applyAlignment="true" applyProtection="false">
      <alignment horizontal="justify" vertical="center" textRotation="0" wrapText="false" indent="0" shrinkToFit="false"/>
      <protection locked="true" hidden="false"/>
    </xf>
    <xf numFmtId="171" fontId="6" fillId="0" borderId="58" xfId="0" applyFont="true" applyBorder="true" applyAlignment="true" applyProtection="false">
      <alignment horizontal="justify" vertical="center" textRotation="0" wrapText="false" indent="0" shrinkToFit="false"/>
      <protection locked="true" hidden="false"/>
    </xf>
    <xf numFmtId="171" fontId="11" fillId="0" borderId="55" xfId="0" applyFont="true" applyBorder="true" applyAlignment="true" applyProtection="false">
      <alignment horizontal="center" vertical="center" textRotation="0" wrapText="false" indent="0" shrinkToFit="false"/>
      <protection locked="true" hidden="false"/>
    </xf>
    <xf numFmtId="171" fontId="11" fillId="0" borderId="56" xfId="0" applyFont="true" applyBorder="true" applyAlignment="true" applyProtection="false">
      <alignment horizontal="justify" vertical="center" textRotation="0" wrapText="false" indent="0" shrinkToFit="false"/>
      <protection locked="true" hidden="false"/>
    </xf>
    <xf numFmtId="171" fontId="11" fillId="0" borderId="56" xfId="0" applyFont="true" applyBorder="true" applyAlignment="true" applyProtection="false">
      <alignment horizontal="right" vertical="center" textRotation="0" wrapText="false" indent="0" shrinkToFit="false"/>
      <protection locked="true" hidden="false"/>
    </xf>
    <xf numFmtId="171" fontId="11" fillId="0" borderId="57"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71" fontId="45" fillId="0" borderId="1" xfId="0" applyFont="true" applyBorder="true" applyAlignment="true" applyProtection="false">
      <alignment horizontal="right" vertical="center"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20" fillId="0" borderId="0"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8" fillId="0" borderId="10" xfId="15" applyFont="true" applyBorder="true" applyAlignment="true" applyProtection="true">
      <alignment horizontal="center"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false"/>
      <protection locked="true" hidden="false"/>
    </xf>
    <xf numFmtId="164" fontId="23" fillId="2" borderId="14" xfId="0" applyFont="true" applyBorder="true" applyAlignment="true" applyProtection="false">
      <alignment horizontal="justify" vertical="center" textRotation="0" wrapText="false" indent="0" shrinkToFit="false"/>
      <protection locked="true" hidden="false"/>
    </xf>
    <xf numFmtId="167" fontId="14" fillId="2" borderId="14" xfId="15" applyFont="true" applyBorder="true" applyAlignment="true" applyProtection="true">
      <alignment horizontal="center" vertical="center" textRotation="0" wrapText="tru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71" fontId="8" fillId="0" borderId="13"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6" fontId="43" fillId="20" borderId="13" xfId="0" applyFont="true" applyBorder="true" applyAlignment="true" applyProtection="false">
      <alignment horizontal="left" vertical="center" textRotation="0" wrapText="false" indent="0" shrinkToFit="false"/>
      <protection locked="true" hidden="false"/>
    </xf>
    <xf numFmtId="176" fontId="43" fillId="20" borderId="14" xfId="0" applyFont="true" applyBorder="true" applyAlignment="true" applyProtection="false">
      <alignment horizontal="general" vertical="center" textRotation="0" wrapText="false" indent="0" shrinkToFit="false"/>
      <protection locked="true" hidden="false"/>
    </xf>
    <xf numFmtId="176" fontId="43" fillId="20" borderId="15" xfId="0" applyFont="true" applyBorder="true" applyAlignment="true" applyProtection="false">
      <alignment horizontal="general" vertical="center" textRotation="0" wrapText="false" indent="0" shrinkToFit="false"/>
      <protection locked="true" hidden="false"/>
    </xf>
    <xf numFmtId="171" fontId="8" fillId="0" borderId="4" xfId="0" applyFont="true" applyBorder="true" applyAlignment="true" applyProtection="false">
      <alignment horizontal="center" vertical="center" textRotation="0" wrapText="false" indent="0" shrinkToFit="false"/>
      <protection locked="true" hidden="false"/>
    </xf>
    <xf numFmtId="167" fontId="8" fillId="0" borderId="31" xfId="15" applyFont="true" applyBorder="true" applyAlignment="true" applyProtection="true">
      <alignment horizontal="center" vertical="bottom" textRotation="0" wrapText="false" indent="0" shrinkToFit="false"/>
      <protection locked="true" hidden="false"/>
    </xf>
    <xf numFmtId="168" fontId="42" fillId="20" borderId="6" xfId="0" applyFont="true" applyBorder="true" applyAlignment="true" applyProtection="false">
      <alignment horizontal="left" vertical="center" textRotation="0" wrapText="false" indent="0" shrinkToFit="false"/>
      <protection locked="true" hidden="false"/>
    </xf>
    <xf numFmtId="171" fontId="42" fillId="20" borderId="7" xfId="0" applyFont="true" applyBorder="true" applyAlignment="true" applyProtection="false">
      <alignment horizontal="left" vertical="center" textRotation="0" wrapText="false" indent="0" shrinkToFit="false"/>
      <protection locked="true" hidden="false"/>
    </xf>
    <xf numFmtId="167" fontId="42" fillId="20" borderId="7" xfId="15" applyFont="true" applyBorder="true" applyAlignment="true" applyProtection="true">
      <alignment horizontal="right" vertical="center" textRotation="0" wrapText="false" indent="0" shrinkToFit="false"/>
      <protection locked="true" hidden="false"/>
    </xf>
    <xf numFmtId="167" fontId="42" fillId="20" borderId="8" xfId="15" applyFont="true" applyBorder="true" applyAlignment="true" applyProtection="true">
      <alignment horizontal="right" vertical="center" textRotation="0" wrapText="false" indent="0" shrinkToFit="false"/>
      <protection locked="true" hidden="false"/>
    </xf>
    <xf numFmtId="167" fontId="8" fillId="0" borderId="5" xfId="15" applyFont="true" applyBorder="true" applyAlignment="true" applyProtection="true">
      <alignment horizontal="center" vertical="bottom" textRotation="0" wrapText="false" indent="0" shrinkToFit="false"/>
      <protection locked="true" hidden="false"/>
    </xf>
    <xf numFmtId="171" fontId="6" fillId="0" borderId="4" xfId="0" applyFont="true" applyBorder="true" applyAlignment="true" applyProtection="false">
      <alignment horizontal="left" vertical="center"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76" fontId="43" fillId="0" borderId="5" xfId="0" applyFont="true" applyBorder="true" applyAlignment="true" applyProtection="false">
      <alignment horizontal="right" vertical="center" textRotation="0" wrapText="false" indent="0" shrinkToFit="false"/>
      <protection locked="true" hidden="false"/>
    </xf>
    <xf numFmtId="171" fontId="8" fillId="0" borderId="4"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67" fontId="8" fillId="0" borderId="34" xfId="15" applyFont="true" applyBorder="true" applyAlignment="true" applyProtection="tru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1" fontId="6" fillId="0" borderId="4" xfId="0" applyFont="true" applyBorder="true" applyAlignment="true" applyProtection="false">
      <alignment horizontal="general" vertical="center" textRotation="0" wrapText="false" indent="0" shrinkToFit="false"/>
      <protection locked="true" hidden="false"/>
    </xf>
    <xf numFmtId="167" fontId="8" fillId="0" borderId="22" xfId="15" applyFont="true" applyBorder="true" applyAlignment="true" applyProtection="true">
      <alignment horizontal="right" vertical="bottom" textRotation="0" wrapText="false" indent="0" shrinkToFit="false"/>
      <protection locked="true" hidden="false"/>
    </xf>
    <xf numFmtId="168" fontId="8" fillId="20" borderId="6" xfId="0" applyFont="true" applyBorder="true" applyAlignment="true" applyProtection="false">
      <alignment horizontal="left" vertical="center" textRotation="0" wrapText="false" indent="0" shrinkToFit="false"/>
      <protection locked="true" hidden="false"/>
    </xf>
    <xf numFmtId="171" fontId="8" fillId="20" borderId="7" xfId="0" applyFont="true" applyBorder="true" applyAlignment="true" applyProtection="false">
      <alignment horizontal="left" vertical="center" textRotation="0" wrapText="false" indent="0" shrinkToFit="false"/>
      <protection locked="true" hidden="false"/>
    </xf>
    <xf numFmtId="167" fontId="8" fillId="20" borderId="7" xfId="15" applyFont="true" applyBorder="true" applyAlignment="true" applyProtection="true">
      <alignment horizontal="right" vertical="center" textRotation="0" wrapText="false" indent="0" shrinkToFit="false"/>
      <protection locked="true" hidden="false"/>
    </xf>
    <xf numFmtId="167" fontId="8" fillId="20" borderId="8" xfId="15" applyFont="true" applyBorder="true" applyAlignment="true" applyProtection="true">
      <alignment horizontal="right" vertical="center"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7" fontId="8" fillId="0" borderId="5" xfId="15" applyFont="true" applyBorder="true" applyAlignment="true" applyProtection="true">
      <alignment horizontal="right" vertical="bottom" textRotation="0" wrapText="false" indent="0" shrinkToFit="false"/>
      <protection locked="true" hidden="false"/>
    </xf>
    <xf numFmtId="167" fontId="43" fillId="0" borderId="5" xfId="15" applyFont="true" applyBorder="true" applyAlignment="true" applyProtection="true">
      <alignment horizontal="right" vertical="center" textRotation="0" wrapText="false" indent="0" shrinkToFit="false"/>
      <protection locked="true" hidden="false"/>
    </xf>
    <xf numFmtId="171" fontId="6" fillId="0" borderId="5" xfId="0" applyFont="true" applyBorder="true" applyAlignment="true" applyProtection="false">
      <alignment horizontal="right" vertical="bottom" textRotation="0" wrapText="false" indent="0" shrinkToFit="false"/>
      <protection locked="true" hidden="false"/>
    </xf>
    <xf numFmtId="176" fontId="43" fillId="20" borderId="14" xfId="0" applyFont="true" applyBorder="true" applyAlignment="true" applyProtection="false">
      <alignment horizontal="right" vertical="center" textRotation="0" wrapText="false" indent="0" shrinkToFit="false"/>
      <protection locked="true" hidden="false"/>
    </xf>
    <xf numFmtId="176" fontId="43" fillId="20" borderId="15"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justify" vertical="center" textRotation="0" wrapText="false" indent="0" shrinkToFit="false"/>
      <protection locked="true" hidden="false"/>
    </xf>
    <xf numFmtId="167" fontId="8" fillId="3" borderId="14" xfId="15" applyFont="true" applyBorder="true" applyAlignment="true" applyProtection="tru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justify" vertical="center" textRotation="0" wrapText="false" indent="0" shrinkToFit="false"/>
      <protection locked="true" hidden="false"/>
    </xf>
    <xf numFmtId="167" fontId="8" fillId="0" borderId="56" xfId="15" applyFont="true" applyBorder="true" applyAlignment="true" applyProtection="tru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7" fontId="42" fillId="7" borderId="14" xfId="15" applyFont="true" applyBorder="true" applyAlignment="true" applyProtection="true">
      <alignment horizontal="center" vertical="center" textRotation="0" wrapText="false" indent="0" shrinkToFit="false"/>
      <protection locked="true" hidden="false"/>
    </xf>
    <xf numFmtId="171" fontId="8" fillId="9" borderId="17" xfId="0" applyFont="true" applyBorder="true" applyAlignment="true" applyProtection="false">
      <alignment horizontal="center" vertical="center" textRotation="0" wrapText="false" indent="0" shrinkToFit="false"/>
      <protection locked="true" hidden="false"/>
    </xf>
    <xf numFmtId="171" fontId="8" fillId="9" borderId="18" xfId="0" applyFont="true" applyBorder="true" applyAlignment="true" applyProtection="false">
      <alignment horizontal="right" vertical="center" textRotation="0" wrapText="false" indent="0" shrinkToFit="false"/>
      <protection locked="true" hidden="false"/>
    </xf>
    <xf numFmtId="171" fontId="8" fillId="9" borderId="19" xfId="0" applyFont="true" applyBorder="true" applyAlignment="true" applyProtection="false">
      <alignment horizontal="right" vertical="center" textRotation="0" wrapText="false" indent="0" shrinkToFit="false"/>
      <protection locked="true" hidden="false"/>
    </xf>
    <xf numFmtId="168" fontId="8" fillId="4" borderId="6" xfId="0" applyFont="true" applyBorder="true" applyAlignment="true" applyProtection="false">
      <alignment horizontal="center" vertical="center" textRotation="0" wrapText="false" indent="0" shrinkToFit="false"/>
      <protection locked="true" hidden="false"/>
    </xf>
    <xf numFmtId="171" fontId="8" fillId="4" borderId="7" xfId="0" applyFont="true" applyBorder="true" applyAlignment="true" applyProtection="false">
      <alignment horizontal="justify" vertical="center" textRotation="0" wrapText="false" indent="0" shrinkToFit="false"/>
      <protection locked="true" hidden="false"/>
    </xf>
    <xf numFmtId="167" fontId="8" fillId="4" borderId="7" xfId="15" applyFont="true" applyBorder="true" applyAlignment="true" applyProtection="true">
      <alignment horizontal="right" vertical="center" textRotation="0" wrapText="false" indent="0" shrinkToFit="false"/>
      <protection locked="true" hidden="false"/>
    </xf>
    <xf numFmtId="171" fontId="8" fillId="4" borderId="8" xfId="0" applyFont="true" applyBorder="true" applyAlignment="true" applyProtection="false">
      <alignment horizontal="right"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71" fontId="6" fillId="0" borderId="19" xfId="0" applyFont="true" applyBorder="true" applyAlignment="true" applyProtection="false">
      <alignment horizontal="right"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71" fontId="6" fillId="0" borderId="7" xfId="0" applyFont="true" applyBorder="true" applyAlignment="true" applyProtection="false">
      <alignment horizontal="right" vertical="center" textRotation="0" wrapText="false" indent="0" shrinkToFit="false"/>
      <protection locked="true" hidden="false"/>
    </xf>
    <xf numFmtId="171" fontId="6" fillId="0" borderId="8" xfId="0" applyFont="true" applyBorder="true" applyAlignment="true" applyProtection="false">
      <alignment horizontal="right" vertical="center" textRotation="0" wrapText="false" indent="0" shrinkToFit="false"/>
      <protection locked="true" hidden="false"/>
    </xf>
    <xf numFmtId="168" fontId="6" fillId="0" borderId="17" xfId="0" applyFont="true" applyBorder="true" applyAlignment="true" applyProtection="true">
      <alignment horizontal="center" vertical="center" textRotation="0" wrapText="false" indent="0" shrinkToFit="false"/>
      <protection locked="false" hidden="false"/>
    </xf>
    <xf numFmtId="168" fontId="6" fillId="0" borderId="6" xfId="0" applyFont="true" applyBorder="true" applyAlignment="true" applyProtection="true">
      <alignment horizontal="center" vertical="center" textRotation="0" wrapText="false" indent="0" shrinkToFit="false"/>
      <protection locked="false" hidden="false"/>
    </xf>
    <xf numFmtId="171" fontId="6" fillId="0" borderId="7" xfId="0" applyFont="true" applyBorder="true" applyAlignment="true" applyProtection="true">
      <alignment horizontal="right" vertical="center" textRotation="0" wrapText="false" indent="0" shrinkToFit="false"/>
      <protection locked="false" hidden="false"/>
    </xf>
    <xf numFmtId="171" fontId="6" fillId="0" borderId="8" xfId="0" applyFont="true" applyBorder="true" applyAlignment="true" applyProtection="true">
      <alignment horizontal="right" vertical="center" textRotation="0" wrapText="false" indent="0" shrinkToFit="false"/>
      <protection locked="false" hidden="false"/>
    </xf>
    <xf numFmtId="171" fontId="8" fillId="4" borderId="7" xfId="0" applyFont="true" applyBorder="true" applyAlignment="true" applyProtection="false">
      <alignment horizontal="left" vertical="center" textRotation="0" wrapText="false" indent="0" shrinkToFit="false"/>
      <protection locked="true" hidden="false"/>
    </xf>
    <xf numFmtId="171" fontId="6" fillId="0" borderId="32" xfId="0" applyFont="true" applyBorder="true" applyAlignment="true" applyProtection="true">
      <alignment horizontal="center" vertical="center" textRotation="0" wrapText="false" indent="0" shrinkToFit="false"/>
      <protection locked="false" hidden="false"/>
    </xf>
    <xf numFmtId="171" fontId="6" fillId="0" borderId="33" xfId="0" applyFont="true" applyBorder="true" applyAlignment="true" applyProtection="true">
      <alignment horizontal="right" vertical="center" textRotation="0" wrapText="false" indent="0" shrinkToFit="false"/>
      <protection locked="false" hidden="false"/>
    </xf>
    <xf numFmtId="171" fontId="6" fillId="0" borderId="34" xfId="0" applyFont="true" applyBorder="true" applyAlignment="true" applyProtection="true">
      <alignment horizontal="right" vertical="center" textRotation="0" wrapText="false" indent="0" shrinkToFit="false"/>
      <protection locked="false" hidden="false"/>
    </xf>
    <xf numFmtId="167" fontId="42" fillId="7" borderId="14" xfId="15" applyFont="true" applyBorder="true" applyAlignment="true" applyProtection="true">
      <alignment horizontal="right" vertical="center" textRotation="0" wrapText="false" indent="0" shrinkToFit="false"/>
      <protection locked="true" hidden="false"/>
    </xf>
    <xf numFmtId="171" fontId="8" fillId="0" borderId="20" xfId="0" applyFont="true" applyBorder="true" applyAlignment="true" applyProtection="false">
      <alignment horizontal="center" vertical="center" textRotation="0" wrapText="false" indent="0" shrinkToFit="false"/>
      <protection locked="true" hidden="false"/>
    </xf>
    <xf numFmtId="171" fontId="8" fillId="0" borderId="21" xfId="0" applyFont="true" applyBorder="true" applyAlignment="true" applyProtection="false">
      <alignment horizontal="right" vertical="center" textRotation="0" wrapText="false" indent="0" shrinkToFit="false"/>
      <protection locked="true" hidden="false"/>
    </xf>
    <xf numFmtId="171" fontId="8" fillId="0" borderId="22" xfId="0" applyFont="true" applyBorder="true" applyAlignment="true" applyProtection="false">
      <alignment horizontal="right" vertical="center" textRotation="0" wrapText="false" indent="0" shrinkToFit="false"/>
      <protection locked="true" hidden="false"/>
    </xf>
    <xf numFmtId="171" fontId="6" fillId="0" borderId="6" xfId="0" applyFont="true" applyBorder="true" applyAlignment="true" applyProtection="true">
      <alignment horizontal="center" vertical="center" textRotation="0" wrapText="false" indent="0" shrinkToFit="false"/>
      <protection locked="false" hidden="false"/>
    </xf>
    <xf numFmtId="171" fontId="6" fillId="0" borderId="17" xfId="0" applyFont="true" applyBorder="true" applyAlignment="true" applyProtection="true">
      <alignment horizontal="center" vertical="center" textRotation="0" wrapText="false" indent="0" shrinkToFit="false"/>
      <protection locked="false" hidden="false"/>
    </xf>
    <xf numFmtId="171" fontId="6" fillId="0" borderId="32" xfId="0" applyFont="true" applyBorder="true" applyAlignment="true" applyProtection="false">
      <alignment horizontal="center" vertical="center" textRotation="0" wrapText="false" indent="0" shrinkToFit="false"/>
      <protection locked="true" hidden="false"/>
    </xf>
    <xf numFmtId="171" fontId="6" fillId="0" borderId="33" xfId="0" applyFont="true" applyBorder="true" applyAlignment="true" applyProtection="false">
      <alignment horizontal="right" vertical="center" textRotation="0" wrapText="false" indent="0" shrinkToFit="false"/>
      <protection locked="true" hidden="false"/>
    </xf>
    <xf numFmtId="171" fontId="6" fillId="0" borderId="34"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59" xfId="0" applyFont="true" applyBorder="true" applyAlignment="true" applyProtection="true">
      <alignment horizontal="center" vertical="center" textRotation="0" wrapText="false" indent="0" shrinkToFit="false"/>
      <protection locked="false" hidden="false"/>
    </xf>
    <xf numFmtId="164" fontId="6" fillId="0" borderId="60" xfId="0" applyFont="true" applyBorder="true" applyAlignment="true" applyProtection="true">
      <alignment horizontal="justify" vertical="center" textRotation="0" wrapText="false" indent="0" shrinkToFit="false"/>
      <protection locked="false" hidden="false"/>
    </xf>
    <xf numFmtId="171" fontId="6" fillId="0" borderId="60" xfId="0" applyFont="true" applyBorder="true" applyAlignment="true" applyProtection="false">
      <alignment horizontal="right" vertical="center" textRotation="0" wrapText="false" indent="0" shrinkToFit="false"/>
      <protection locked="true" hidden="false"/>
    </xf>
    <xf numFmtId="171" fontId="6" fillId="0" borderId="61"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false" hidden="false"/>
    </xf>
    <xf numFmtId="164" fontId="6" fillId="0" borderId="21" xfId="0" applyFont="true" applyBorder="true" applyAlignment="true" applyProtection="true">
      <alignment horizontal="justify" vertical="center" textRotation="0" wrapText="false" indent="0" shrinkToFit="false"/>
      <protection locked="false" hidden="false"/>
    </xf>
    <xf numFmtId="171" fontId="6" fillId="0" borderId="21" xfId="0" applyFont="true" applyBorder="true" applyAlignment="true" applyProtection="true">
      <alignment horizontal="right" vertical="center" textRotation="0" wrapText="false" indent="0" shrinkToFit="false"/>
      <protection locked="false" hidden="false"/>
    </xf>
    <xf numFmtId="171" fontId="6" fillId="0" borderId="22" xfId="0" applyFont="true" applyBorder="true" applyAlignment="true" applyProtection="true">
      <alignment horizontal="right" vertical="center" textRotation="0" wrapText="false" indent="0" shrinkToFit="false"/>
      <protection locked="false" hidden="false"/>
    </xf>
    <xf numFmtId="171" fontId="6" fillId="0" borderId="32" xfId="0" applyFont="true" applyBorder="true" applyAlignment="true" applyProtection="true">
      <alignment horizontal="center" vertical="center" textRotation="0" wrapText="false" indent="0" shrinkToFit="false"/>
      <protection locked="false" hidden="false"/>
    </xf>
    <xf numFmtId="171" fontId="6" fillId="0" borderId="33" xfId="0" applyFont="true" applyBorder="true" applyAlignment="true" applyProtection="true">
      <alignment horizontal="justify" vertical="center" textRotation="0" wrapText="false" indent="0" shrinkToFit="false"/>
      <protection locked="false" hidden="false"/>
    </xf>
    <xf numFmtId="171" fontId="6" fillId="0" borderId="33" xfId="0" applyFont="true" applyBorder="true" applyAlignment="true" applyProtection="true">
      <alignment horizontal="right" vertical="center" textRotation="0" wrapText="false" indent="0" shrinkToFit="false"/>
      <protection locked="false" hidden="false"/>
    </xf>
    <xf numFmtId="171" fontId="6" fillId="0" borderId="34" xfId="0" applyFont="true" applyBorder="true" applyAlignment="true" applyProtection="true">
      <alignment horizontal="right"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1" fontId="6" fillId="0" borderId="59" xfId="0" applyFont="true" applyBorder="true" applyAlignment="true" applyProtection="true">
      <alignment horizontal="center" vertical="center" textRotation="0" wrapText="false" indent="0" shrinkToFit="false"/>
      <protection locked="false" hidden="false"/>
    </xf>
    <xf numFmtId="171" fontId="6" fillId="0" borderId="60" xfId="0" applyFont="true" applyBorder="true" applyAlignment="true" applyProtection="true">
      <alignment horizontal="justify" vertical="center" textRotation="0" wrapText="fals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7" borderId="3" xfId="0" applyFont="true" applyBorder="true" applyAlignment="true" applyProtection="false">
      <alignment horizontal="center" vertical="center" textRotation="0" wrapText="true" indent="0" shrinkToFit="false"/>
      <protection locked="true" hidden="false"/>
    </xf>
    <xf numFmtId="164" fontId="8" fillId="7" borderId="3" xfId="0" applyFont="true" applyBorder="true" applyAlignment="true" applyProtection="false">
      <alignment horizontal="center" vertical="center" textRotation="0" wrapText="false" indent="0" shrinkToFit="false"/>
      <protection locked="true" hidden="false"/>
    </xf>
    <xf numFmtId="164" fontId="8" fillId="7" borderId="15" xfId="0" applyFont="true" applyBorder="true" applyAlignment="true" applyProtection="false">
      <alignment horizontal="center" vertical="top" textRotation="0" wrapText="true" indent="0" shrinkToFit="false"/>
      <protection locked="true" hidden="false"/>
    </xf>
    <xf numFmtId="164" fontId="8" fillId="0" borderId="45" xfId="0" applyFont="true" applyBorder="true" applyAlignment="true" applyProtection="false">
      <alignment horizontal="right" vertical="center" textRotation="0" wrapText="fals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8" fillId="18" borderId="6" xfId="0" applyFont="true" applyBorder="true" applyAlignment="true" applyProtection="false">
      <alignment horizontal="left" vertical="center" textRotation="0" wrapText="false" indent="0" shrinkToFit="false"/>
      <protection locked="true" hidden="false"/>
    </xf>
    <xf numFmtId="164" fontId="8" fillId="18" borderId="34" xfId="0" applyFont="true" applyBorder="true" applyAlignment="true" applyProtection="false">
      <alignment horizontal="general" vertical="center" textRotation="0" wrapText="false" indent="0" shrinkToFit="false"/>
      <protection locked="true" hidden="false"/>
    </xf>
    <xf numFmtId="168" fontId="6" fillId="0" borderId="17" xfId="0" applyFont="true" applyBorder="true" applyAlignment="true" applyProtection="false">
      <alignment horizontal="center" vertical="center" textRotation="0" wrapText="false" indent="0" shrinkToFit="false"/>
      <protection locked="true" hidden="false"/>
    </xf>
    <xf numFmtId="171" fontId="6" fillId="0" borderId="2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1" fontId="6" fillId="0" borderId="34" xfId="0" applyFont="true" applyBorder="true" applyAlignment="true" applyProtection="false">
      <alignment horizontal="justify" vertical="center" textRotation="0" wrapText="false" indent="0" shrinkToFit="false"/>
      <protection locked="true" hidden="false"/>
    </xf>
    <xf numFmtId="171" fontId="6" fillId="0" borderId="5" xfId="0" applyFont="true" applyBorder="true" applyAlignment="true" applyProtection="false">
      <alignment horizontal="distributed" vertical="center" textRotation="0" wrapText="false" indent="0" shrinkToFit="false"/>
      <protection locked="true" hidden="false"/>
    </xf>
    <xf numFmtId="168" fontId="6" fillId="0" borderId="17" xfId="0" applyFont="true" applyBorder="true" applyAlignment="true" applyProtection="true">
      <alignment horizontal="center" vertical="center" textRotation="0" wrapText="false" indent="0" shrinkToFit="false"/>
      <protection locked="false" hidden="false"/>
    </xf>
    <xf numFmtId="171" fontId="6" fillId="0" borderId="5" xfId="0" applyFont="true" applyBorder="true" applyAlignment="true" applyProtection="false">
      <alignment horizontal="right" vertical="bottom" textRotation="0" wrapText="false" indent="0" shrinkToFit="false"/>
      <protection locked="true" hidden="false"/>
    </xf>
    <xf numFmtId="164" fontId="6" fillId="0" borderId="24" xfId="0" applyFont="true" applyBorder="true" applyAlignment="true" applyProtection="false">
      <alignment horizontal="justify" vertical="center" textRotation="0" wrapText="false" indent="0" shrinkToFit="false"/>
      <protection locked="true" hidden="false"/>
    </xf>
    <xf numFmtId="171" fontId="6" fillId="0" borderId="43" xfId="0" applyFont="true" applyBorder="true" applyAlignment="true" applyProtection="false">
      <alignment horizontal="right" vertical="bottom" textRotation="0" wrapText="false" indent="0" shrinkToFit="false"/>
      <protection locked="true" hidden="false"/>
    </xf>
    <xf numFmtId="171" fontId="6" fillId="0" borderId="18" xfId="0" applyFont="true" applyBorder="true" applyAlignment="true" applyProtection="false">
      <alignment horizontal="right" vertical="center" textRotation="0" wrapText="true" indent="0" shrinkToFit="false"/>
      <protection locked="true" hidden="false"/>
    </xf>
    <xf numFmtId="171" fontId="6" fillId="0" borderId="25" xfId="0" applyFont="true" applyBorder="true" applyAlignment="true" applyProtection="false">
      <alignment horizontal="right" vertical="bottom" textRotation="0" wrapText="false" indent="0" shrinkToFit="false"/>
      <protection locked="true" hidden="false"/>
    </xf>
    <xf numFmtId="171" fontId="6" fillId="0" borderId="62" xfId="0" applyFont="true" applyBorder="true" applyAlignment="true" applyProtection="false">
      <alignment horizontal="justify" vertical="center" textRotation="0" wrapText="true" indent="0" shrinkToFit="false"/>
      <protection locked="true" hidden="false"/>
    </xf>
    <xf numFmtId="171" fontId="6" fillId="0" borderId="6" xfId="0" applyFont="true" applyBorder="true" applyAlignment="true" applyProtection="false">
      <alignment horizontal="center" vertical="center" textRotation="0" wrapText="true" indent="0" shrinkToFit="false"/>
      <protection locked="true" hidden="false"/>
    </xf>
    <xf numFmtId="171" fontId="6" fillId="0" borderId="7" xfId="0" applyFont="true" applyBorder="true" applyAlignment="true" applyProtection="false">
      <alignment horizontal="right" vertical="center" textRotation="0" wrapText="true" indent="0" shrinkToFit="false"/>
      <protection locked="true" hidden="false"/>
    </xf>
    <xf numFmtId="171" fontId="6" fillId="0" borderId="7" xfId="0" applyFont="true" applyBorder="true" applyAlignment="true" applyProtection="false">
      <alignment horizontal="justify" vertical="center" textRotation="0" wrapText="true" indent="0" shrinkToFit="false"/>
      <protection locked="true" hidden="false"/>
    </xf>
    <xf numFmtId="171" fontId="6" fillId="0" borderId="8" xfId="0" applyFont="true" applyBorder="true" applyAlignment="true" applyProtection="false">
      <alignment horizontal="right" vertical="bottom" textRotation="0" wrapText="false" indent="0" shrinkToFit="false"/>
      <protection locked="true" hidden="false"/>
    </xf>
    <xf numFmtId="171" fontId="8" fillId="10" borderId="17" xfId="0" applyFont="true" applyBorder="true" applyAlignment="true" applyProtection="false">
      <alignment horizontal="center" vertical="center" textRotation="0" wrapText="true" indent="0" shrinkToFit="false"/>
      <protection locked="true" hidden="false"/>
    </xf>
    <xf numFmtId="171" fontId="42" fillId="10" borderId="18" xfId="0" applyFont="true" applyBorder="true" applyAlignment="true" applyProtection="false">
      <alignment horizontal="right" vertical="center" textRotation="0" wrapText="true" indent="0" shrinkToFit="false"/>
      <protection locked="true" hidden="false"/>
    </xf>
    <xf numFmtId="171" fontId="42" fillId="10" borderId="27" xfId="0" applyFont="true" applyBorder="true" applyAlignment="true" applyProtection="false">
      <alignment horizontal="center" vertical="center" textRotation="0" wrapText="true" indent="0" shrinkToFit="false"/>
      <protection locked="true" hidden="false"/>
    </xf>
    <xf numFmtId="171" fontId="42" fillId="10" borderId="8"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center" vertical="center" textRotation="0" wrapText="true" indent="0" shrinkToFit="false"/>
      <protection locked="true" hidden="false"/>
    </xf>
    <xf numFmtId="171" fontId="42" fillId="0" borderId="7" xfId="0" applyFont="true" applyBorder="true" applyAlignment="true" applyProtection="false">
      <alignment horizontal="right" vertical="center" textRotation="0" wrapText="true" indent="0" shrinkToFit="false"/>
      <protection locked="true" hidden="false"/>
    </xf>
    <xf numFmtId="171" fontId="42" fillId="0" borderId="7" xfId="0" applyFont="true" applyBorder="true" applyAlignment="true" applyProtection="false">
      <alignment horizontal="justify" vertical="center" textRotation="0" wrapText="true" indent="0" shrinkToFit="false"/>
      <protection locked="true" hidden="false"/>
    </xf>
    <xf numFmtId="171" fontId="42" fillId="0" borderId="8" xfId="0" applyFont="true" applyBorder="true" applyAlignment="true" applyProtection="false">
      <alignment horizontal="right" vertical="center" textRotation="0" wrapText="false" indent="0" shrinkToFit="false"/>
      <protection locked="true" hidden="false"/>
    </xf>
    <xf numFmtId="171" fontId="8" fillId="18" borderId="17" xfId="0" applyFont="true" applyBorder="true" applyAlignment="true" applyProtection="false">
      <alignment horizontal="center" vertical="center" textRotation="0" wrapText="true" indent="0" shrinkToFit="false"/>
      <protection locked="true" hidden="false"/>
    </xf>
    <xf numFmtId="171" fontId="42" fillId="18" borderId="18" xfId="0" applyFont="true" applyBorder="true" applyAlignment="true" applyProtection="false">
      <alignment horizontal="right" vertical="center" textRotation="0" wrapText="true" indent="0" shrinkToFit="false"/>
      <protection locked="true" hidden="false"/>
    </xf>
    <xf numFmtId="171" fontId="42" fillId="18" borderId="27" xfId="0" applyFont="true" applyBorder="true" applyAlignment="true" applyProtection="false">
      <alignment horizontal="justify" vertical="center" textRotation="0" wrapText="true" indent="0" shrinkToFit="false"/>
      <protection locked="true" hidden="false"/>
    </xf>
    <xf numFmtId="171" fontId="42" fillId="18" borderId="8" xfId="0" applyFont="true" applyBorder="true" applyAlignment="true" applyProtection="false">
      <alignment horizontal="right" vertical="center" textRotation="0" wrapText="false" indent="0" shrinkToFit="false"/>
      <protection locked="true" hidden="false"/>
    </xf>
    <xf numFmtId="171" fontId="6" fillId="0" borderId="18"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false" indent="0" shrinkToFit="false"/>
      <protection locked="true" hidden="false"/>
    </xf>
    <xf numFmtId="171" fontId="6" fillId="0" borderId="23" xfId="0" applyFont="true" applyBorder="true" applyAlignment="true" applyProtection="true">
      <alignment horizontal="center" vertical="center" textRotation="0" wrapText="false" indent="0" shrinkToFit="false"/>
      <protection locked="false" hidden="false"/>
    </xf>
    <xf numFmtId="171" fontId="6" fillId="0" borderId="24" xfId="0" applyFont="tru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71" fontId="6" fillId="0" borderId="25" xfId="0" applyFont="true" applyBorder="true" applyAlignment="true" applyProtection="false">
      <alignment horizontal="right" vertical="center" textRotation="0" wrapText="false" indent="0" shrinkToFit="false"/>
      <protection locked="true" hidden="false"/>
    </xf>
    <xf numFmtId="171" fontId="6" fillId="0" borderId="5" xfId="0" applyFont="true" applyBorder="true" applyAlignment="true" applyProtection="false">
      <alignment horizontal="justify" vertical="center"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71" fontId="6" fillId="0" borderId="43" xfId="0" applyFont="true" applyBorder="true" applyAlignment="true" applyProtection="false">
      <alignment horizontal="right" vertical="center" textRotation="0" wrapText="false" indent="0" shrinkToFit="false"/>
      <protection locked="true" hidden="false"/>
    </xf>
    <xf numFmtId="177" fontId="41" fillId="0" borderId="18" xfId="0" applyFont="true" applyBorder="true" applyAlignment="true" applyProtection="false">
      <alignment horizontal="justify" vertical="center" textRotation="0" wrapText="true" indent="0" shrinkToFit="false"/>
      <protection locked="true" hidden="false"/>
    </xf>
    <xf numFmtId="177" fontId="41" fillId="0" borderId="24" xfId="0" applyFont="true" applyBorder="true" applyAlignment="true" applyProtection="false">
      <alignment horizontal="justify" vertical="center" textRotation="0" wrapText="true" indent="0" shrinkToFit="false"/>
      <protection locked="true" hidden="false"/>
    </xf>
    <xf numFmtId="171" fontId="6" fillId="0" borderId="43" xfId="0" applyFont="true" applyBorder="true" applyAlignment="true" applyProtection="false">
      <alignment horizontal="justify" vertical="center" textRotation="0" wrapText="false" indent="0" shrinkToFit="false"/>
      <protection locked="true" hidden="false"/>
    </xf>
    <xf numFmtId="171" fontId="6" fillId="0" borderId="20"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right" vertical="center" textRotation="0" wrapText="true" indent="0" shrinkToFit="false"/>
      <protection locked="true" hidden="false"/>
    </xf>
    <xf numFmtId="177" fontId="41" fillId="0" borderId="21" xfId="0" applyFont="true" applyBorder="true" applyAlignment="true" applyProtection="false">
      <alignment horizontal="justify" vertical="center" textRotation="0" wrapText="true" indent="0" shrinkToFit="false"/>
      <protection locked="true" hidden="false"/>
    </xf>
    <xf numFmtId="171" fontId="6" fillId="0" borderId="22" xfId="0" applyFont="true" applyBorder="true" applyAlignment="true" applyProtection="false">
      <alignment horizontal="right" vertical="center" textRotation="0" wrapText="false" indent="0" shrinkToFit="false"/>
      <protection locked="true" hidden="false"/>
    </xf>
    <xf numFmtId="171" fontId="8" fillId="10" borderId="6" xfId="0" applyFont="true" applyBorder="true" applyAlignment="true" applyProtection="false">
      <alignment horizontal="center" vertical="center" textRotation="0" wrapText="true" indent="0" shrinkToFit="false"/>
      <protection locked="true" hidden="false"/>
    </xf>
    <xf numFmtId="171" fontId="42" fillId="10" borderId="7" xfId="0" applyFont="true" applyBorder="true" applyAlignment="true" applyProtection="false">
      <alignment horizontal="right" vertical="center" textRotation="0" wrapText="true" indent="0" shrinkToFit="false"/>
      <protection locked="true" hidden="false"/>
    </xf>
    <xf numFmtId="171" fontId="42" fillId="10" borderId="7" xfId="0" applyFont="true" applyBorder="true" applyAlignment="true" applyProtection="false">
      <alignment horizontal="center" vertical="center" textRotation="0" wrapText="true" indent="0" shrinkToFit="false"/>
      <protection locked="true" hidden="false"/>
    </xf>
    <xf numFmtId="171" fontId="8" fillId="18" borderId="6" xfId="0" applyFont="true" applyBorder="true" applyAlignment="true" applyProtection="false">
      <alignment horizontal="left" vertical="center" textRotation="0" wrapText="true" indent="0" shrinkToFit="false"/>
      <protection locked="true" hidden="false"/>
    </xf>
    <xf numFmtId="171" fontId="6" fillId="18" borderId="5" xfId="0" applyFont="true" applyBorder="true" applyAlignment="true" applyProtection="false">
      <alignment horizontal="justify" vertical="center" textRotation="0" wrapText="false" indent="0" shrinkToFit="false"/>
      <protection locked="true" hidden="false"/>
    </xf>
    <xf numFmtId="171" fontId="6" fillId="0" borderId="18" xfId="0" applyFont="true" applyBorder="true" applyAlignment="true" applyProtection="false">
      <alignment horizontal="general" vertical="center" textRotation="0" wrapText="true" indent="0" shrinkToFit="false"/>
      <protection locked="true" hidden="false"/>
    </xf>
    <xf numFmtId="171" fontId="6" fillId="0" borderId="23" xfId="0" applyFont="true" applyBorder="true" applyAlignment="true" applyProtection="false">
      <alignment horizontal="center" vertical="center" textRotation="0" wrapText="false" indent="0" shrinkToFit="false"/>
      <protection locked="true" hidden="false"/>
    </xf>
    <xf numFmtId="171" fontId="6" fillId="0" borderId="24" xfId="0" applyFont="true" applyBorder="true" applyAlignment="true" applyProtection="false">
      <alignment horizontal="general" vertical="center" textRotation="0" wrapText="true" indent="0" shrinkToFit="false"/>
      <protection locked="true" hidden="false"/>
    </xf>
    <xf numFmtId="171" fontId="6" fillId="0" borderId="43" xfId="0" applyFont="true" applyBorder="true" applyAlignment="true" applyProtection="false">
      <alignment horizontal="general" vertical="top" textRotation="0" wrapText="true" indent="0" shrinkToFit="false"/>
      <protection locked="true" hidden="false"/>
    </xf>
    <xf numFmtId="164" fontId="6" fillId="0" borderId="27" xfId="0" applyFont="true" applyBorder="true" applyAlignment="true" applyProtection="false">
      <alignment horizontal="justify" vertical="center" textRotation="0" wrapText="true" indent="0" shrinkToFit="false"/>
      <protection locked="true" hidden="false"/>
    </xf>
    <xf numFmtId="164" fontId="6" fillId="0" borderId="63" xfId="0" applyFont="true" applyBorder="true" applyAlignment="true" applyProtection="false">
      <alignment horizontal="justify" vertical="center" textRotation="0" wrapText="fals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71" fontId="6" fillId="0" borderId="41" xfId="0" applyFont="true" applyBorder="true" applyAlignment="true" applyProtection="false">
      <alignment horizontal="general" vertical="center" textRotation="0" wrapText="false" indent="0" shrinkToFit="false"/>
      <protection locked="true" hidden="false"/>
    </xf>
    <xf numFmtId="171" fontId="6" fillId="0" borderId="42"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justify" vertical="center" textRotation="0" wrapText="true" indent="0" shrinkToFit="false"/>
      <protection locked="true" hidden="false"/>
    </xf>
    <xf numFmtId="171" fontId="6" fillId="0" borderId="23" xfId="0" applyFont="true" applyBorder="true" applyAlignment="true" applyProtection="false">
      <alignment horizontal="general" vertical="center" textRotation="0" wrapText="false" indent="0" shrinkToFit="false"/>
      <protection locked="true" hidden="false"/>
    </xf>
    <xf numFmtId="171" fontId="6" fillId="0" borderId="18" xfId="0" applyFont="true" applyBorder="true" applyAlignment="true" applyProtection="false">
      <alignment horizontal="justify" vertical="center" textRotation="0" wrapText="true" indent="0" shrinkToFit="false"/>
      <protection locked="true" hidden="false"/>
    </xf>
    <xf numFmtId="164" fontId="41" fillId="0" borderId="18" xfId="0" applyFont="true" applyBorder="true" applyAlignment="true" applyProtection="false">
      <alignment horizontal="justify" vertical="center" textRotation="0" wrapText="true" indent="0" shrinkToFit="false"/>
      <protection locked="true" hidden="false"/>
    </xf>
    <xf numFmtId="171" fontId="6" fillId="0" borderId="18"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1" fontId="6" fillId="0" borderId="62" xfId="0" applyFont="true" applyBorder="true" applyAlignment="true" applyProtection="false">
      <alignment horizontal="general" vertical="center" textRotation="0" wrapText="true" indent="0" shrinkToFit="false"/>
      <protection locked="true" hidden="false"/>
    </xf>
    <xf numFmtId="171" fontId="6" fillId="0" borderId="43" xfId="0" applyFont="true" applyBorder="true" applyAlignment="true" applyProtection="false">
      <alignment horizontal="general" vertical="center" textRotation="0" wrapText="true" indent="0" shrinkToFit="false"/>
      <protection locked="true" hidden="false"/>
    </xf>
    <xf numFmtId="164" fontId="41" fillId="6" borderId="18" xfId="0" applyFont="true" applyBorder="true" applyAlignment="true" applyProtection="false">
      <alignment horizontal="justify"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41" fillId="0" borderId="42" xfId="0" applyFont="true" applyBorder="true" applyAlignment="true" applyProtection="false">
      <alignment horizontal="justify" vertical="center" textRotation="0" wrapText="true" indent="0" shrinkToFit="false"/>
      <protection locked="true" hidden="false"/>
    </xf>
    <xf numFmtId="164" fontId="41" fillId="0" borderId="42" xfId="0" applyFont="true" applyBorder="true" applyAlignment="true" applyProtection="false">
      <alignment horizontal="justify" vertical="center" textRotation="0" wrapText="true" indent="0" shrinkToFit="false"/>
      <protection locked="true" hidden="false"/>
    </xf>
    <xf numFmtId="171" fontId="6" fillId="0" borderId="21" xfId="0" applyFont="true" applyBorder="true" applyAlignment="true" applyProtection="false">
      <alignment horizontal="general" vertical="center" textRotation="0" wrapText="false" indent="0" shrinkToFit="false"/>
      <protection locked="true" hidden="false"/>
    </xf>
    <xf numFmtId="164" fontId="41" fillId="0" borderId="24" xfId="0" applyFont="true" applyBorder="true" applyAlignment="true" applyProtection="false">
      <alignment horizontal="justify" vertical="center"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8" fillId="18" borderId="6" xfId="0" applyFont="true" applyBorder="true" applyAlignment="true" applyProtection="false">
      <alignment horizontal="left" vertical="center" textRotation="0" wrapText="true" indent="0" shrinkToFit="false"/>
      <protection locked="true" hidden="false"/>
    </xf>
    <xf numFmtId="169" fontId="6" fillId="0" borderId="17" xfId="0" applyFont="true" applyBorder="true" applyAlignment="true" applyProtection="true">
      <alignment horizontal="general" vertical="center" textRotation="0" wrapText="false" indent="0" shrinkToFit="false"/>
      <protection locked="false" hidden="false"/>
    </xf>
    <xf numFmtId="171" fontId="6" fillId="0" borderId="62" xfId="0" applyFont="true" applyBorder="true" applyAlignment="true" applyProtection="false">
      <alignment horizontal="center" vertical="center" textRotation="0" wrapText="true" indent="0" shrinkToFit="false"/>
      <protection locked="true" hidden="false"/>
    </xf>
    <xf numFmtId="169" fontId="6" fillId="0" borderId="17" xfId="0" applyFont="true" applyBorder="true" applyAlignment="true" applyProtection="true">
      <alignment horizontal="center" vertical="center" textRotation="0" wrapText="false" indent="0" shrinkToFit="false"/>
      <protection locked="false" hidden="false"/>
    </xf>
    <xf numFmtId="164" fontId="6" fillId="0" borderId="41" xfId="0" applyFont="true" applyBorder="true" applyAlignment="true" applyProtection="true">
      <alignment horizontal="general" vertical="center" textRotation="0" wrapText="false" indent="0" shrinkToFit="false"/>
      <protection locked="false" hidden="false"/>
    </xf>
    <xf numFmtId="164" fontId="6" fillId="0" borderId="64" xfId="0" applyFont="true" applyBorder="true" applyAlignment="true" applyProtection="false">
      <alignment horizontal="justify"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7" fontId="41" fillId="0" borderId="7" xfId="0" applyFont="true" applyBorder="true" applyAlignment="true" applyProtection="false">
      <alignment horizontal="justify" vertical="center" textRotation="0" wrapText="true" indent="0" shrinkToFit="false"/>
      <protection locked="true" hidden="false"/>
    </xf>
    <xf numFmtId="164" fontId="8" fillId="18" borderId="17" xfId="0" applyFont="true" applyBorder="true" applyAlignment="true" applyProtection="false">
      <alignment horizontal="left" vertical="center" textRotation="0" wrapText="true" indent="0" shrinkToFit="false"/>
      <protection locked="true" hidden="false"/>
    </xf>
    <xf numFmtId="171" fontId="6" fillId="0" borderId="17" xfId="0" applyFont="true" applyBorder="true" applyAlignment="true" applyProtection="false">
      <alignment horizontal="center" vertical="center" textRotation="0" wrapText="true" indent="0" shrinkToFit="false"/>
      <protection locked="true" hidden="false"/>
    </xf>
    <xf numFmtId="171" fontId="6" fillId="0" borderId="8" xfId="0" applyFont="true" applyBorder="true" applyAlignment="true" applyProtection="false">
      <alignment horizontal="left" vertical="center" textRotation="0" wrapText="true" indent="0" shrinkToFit="false"/>
      <protection locked="true" hidden="false"/>
    </xf>
    <xf numFmtId="171" fontId="42" fillId="10" borderId="18" xfId="0" applyFont="true" applyBorder="true" applyAlignment="true" applyProtection="false">
      <alignment horizontal="center" vertical="center" textRotation="0" wrapText="true" indent="0" shrinkToFit="false"/>
      <protection locked="true" hidden="false"/>
    </xf>
    <xf numFmtId="171" fontId="42" fillId="10" borderId="8" xfId="0" applyFont="true" applyBorder="true" applyAlignment="true" applyProtection="false">
      <alignment horizontal="justify" vertical="center" textRotation="0" wrapText="true" indent="0" shrinkToFit="false"/>
      <protection locked="true" hidden="false"/>
    </xf>
    <xf numFmtId="171" fontId="46" fillId="0" borderId="57" xfId="0" applyFont="true" applyBorder="true" applyAlignment="true" applyProtection="false">
      <alignment horizontal="right"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79" fontId="8" fillId="7" borderId="14" xfId="24" applyFont="true" applyBorder="true" applyAlignment="true" applyProtection="true">
      <alignment horizontal="right" vertical="center" textRotation="0" wrapText="false" indent="0" shrinkToFit="false"/>
      <protection locked="true" hidden="false"/>
    </xf>
    <xf numFmtId="164" fontId="8" fillId="7" borderId="14" xfId="0" applyFont="true" applyBorder="true" applyAlignment="true" applyProtection="false">
      <alignment horizontal="center" vertical="center" textRotation="0" wrapText="false" indent="0" shrinkToFit="false"/>
      <protection locked="true" hidden="false"/>
    </xf>
    <xf numFmtId="164" fontId="8" fillId="7" borderId="15" xfId="0" applyFont="true" applyBorder="true" applyAlignment="true" applyProtection="false">
      <alignment horizontal="general" vertical="center" textRotation="0" wrapText="false" indent="0" shrinkToFit="false"/>
      <protection locked="true" hidden="false"/>
    </xf>
    <xf numFmtId="164" fontId="14" fillId="21" borderId="13" xfId="0" applyFont="true" applyBorder="true" applyAlignment="true" applyProtection="false">
      <alignment horizontal="center" vertical="center" textRotation="0" wrapText="false" indent="0" shrinkToFit="false"/>
      <protection locked="true" hidden="false"/>
    </xf>
    <xf numFmtId="179" fontId="14" fillId="21" borderId="14" xfId="24" applyFont="true" applyBorder="true" applyAlignment="true" applyProtection="true">
      <alignment horizontal="right" vertical="center" textRotation="0" wrapText="false" indent="0" shrinkToFit="false"/>
      <protection locked="true" hidden="false"/>
    </xf>
    <xf numFmtId="164" fontId="14" fillId="21" borderId="14" xfId="0" applyFont="true" applyBorder="true" applyAlignment="true" applyProtection="false">
      <alignment horizontal="center" vertical="center" textRotation="0" wrapText="false" indent="0" shrinkToFit="false"/>
      <protection locked="true" hidden="false"/>
    </xf>
    <xf numFmtId="164" fontId="0" fillId="21" borderId="15" xfId="0" applyFont="fals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8" fillId="18" borderId="5" xfId="0" applyFont="true" applyBorder="true" applyAlignment="true" applyProtection="false">
      <alignment horizontal="general" vertical="center" textRotation="0" wrapText="false" indent="0" shrinkToFit="false"/>
      <protection locked="true" hidden="false"/>
    </xf>
    <xf numFmtId="171" fontId="6" fillId="0" borderId="22" xfId="0" applyFont="true" applyBorder="true" applyAlignment="true" applyProtection="false">
      <alignment horizontal="right" vertical="bottom" textRotation="0" wrapText="false" indent="0" shrinkToFit="false"/>
      <protection locked="true" hidden="false"/>
    </xf>
    <xf numFmtId="171" fontId="8" fillId="18" borderId="6" xfId="0" applyFont="true" applyBorder="true" applyAlignment="true" applyProtection="false">
      <alignment horizontal="center" vertical="center" textRotation="0" wrapText="true" indent="0" shrinkToFit="false"/>
      <protection locked="true" hidden="false"/>
    </xf>
    <xf numFmtId="171" fontId="42" fillId="18" borderId="7" xfId="0" applyFont="true" applyBorder="true" applyAlignment="true" applyProtection="false">
      <alignment horizontal="right" vertical="center" textRotation="0" wrapText="true" indent="0" shrinkToFit="false"/>
      <protection locked="true" hidden="false"/>
    </xf>
    <xf numFmtId="171" fontId="42" fillId="18" borderId="7" xfId="0" applyFont="true" applyBorder="true" applyAlignment="true" applyProtection="false">
      <alignment horizontal="justify" vertical="center" textRotation="0" wrapText="true" indent="0" shrinkToFit="false"/>
      <protection locked="true" hidden="false"/>
    </xf>
    <xf numFmtId="171" fontId="6" fillId="0" borderId="62" xfId="0" applyFont="true" applyBorder="true" applyAlignment="true" applyProtection="false">
      <alignment horizontal="justify" vertical="center" textRotation="0" wrapText="false" indent="0" shrinkToFit="false"/>
      <protection locked="true" hidden="false"/>
    </xf>
    <xf numFmtId="171" fontId="6" fillId="0" borderId="17" xfId="0" applyFont="true" applyBorder="true" applyAlignment="true" applyProtection="true">
      <alignment horizontal="general" vertical="center" textRotation="0" wrapText="false" indent="0" shrinkToFit="false"/>
      <protection locked="false" hidden="false"/>
    </xf>
    <xf numFmtId="164" fontId="6" fillId="0" borderId="42" xfId="0" applyFont="true" applyBorder="true" applyAlignment="true" applyProtection="false">
      <alignment horizontal="justify" vertical="center" textRotation="0" wrapText="false" indent="0" shrinkToFit="false"/>
      <protection locked="true" hidden="false"/>
    </xf>
    <xf numFmtId="171" fontId="6" fillId="0" borderId="42" xfId="0" applyFont="true" applyBorder="true" applyAlignment="true" applyProtection="true">
      <alignment horizontal="justify" vertical="center" textRotation="0" wrapText="true" indent="0" shrinkToFit="false"/>
      <protection locked="false" hidden="false"/>
    </xf>
    <xf numFmtId="171" fontId="6" fillId="0" borderId="65" xfId="0" applyFont="true" applyBorder="true" applyAlignment="true" applyProtection="false">
      <alignment horizontal="general" vertical="center" textRotation="0" wrapText="true" indent="0" shrinkToFit="false"/>
      <protection locked="true" hidden="false"/>
    </xf>
    <xf numFmtId="171" fontId="6" fillId="18" borderId="8" xfId="0" applyFont="true" applyBorder="true" applyAlignment="true" applyProtection="false">
      <alignment horizontal="justify" vertical="center" textRotation="0" wrapText="false" indent="0" shrinkToFit="false"/>
      <protection locked="true" hidden="false"/>
    </xf>
    <xf numFmtId="171" fontId="6" fillId="0" borderId="66" xfId="0" applyFont="true" applyBorder="true" applyAlignment="true" applyProtection="false">
      <alignment horizontal="general" vertical="center" textRotation="0" wrapText="false" indent="0" shrinkToFit="false"/>
      <protection locked="true" hidden="false"/>
    </xf>
    <xf numFmtId="171" fontId="6" fillId="0" borderId="58" xfId="0" applyFont="true" applyBorder="true" applyAlignment="true" applyProtection="false">
      <alignment horizontal="general" vertical="center" textRotation="0" wrapText="true" indent="0" shrinkToFit="false"/>
      <protection locked="true" hidden="false"/>
    </xf>
    <xf numFmtId="171" fontId="6" fillId="0" borderId="5" xfId="0" applyFont="true" applyBorder="true" applyAlignment="true" applyProtection="false">
      <alignment horizontal="left" vertical="center" textRotation="0" wrapText="true" indent="0" shrinkToFit="false"/>
      <protection locked="true" hidden="false"/>
    </xf>
    <xf numFmtId="171" fontId="6" fillId="0" borderId="43"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71" fontId="42" fillId="18" borderId="33" xfId="0" applyFont="true" applyBorder="true" applyAlignment="true" applyProtection="false">
      <alignment horizontal="justify" vertical="center" textRotation="0" wrapText="true" indent="0" shrinkToFit="false"/>
      <protection locked="true" hidden="false"/>
    </xf>
    <xf numFmtId="171" fontId="42" fillId="18" borderId="34" xfId="0" applyFont="true" applyBorder="true" applyAlignment="true" applyProtection="false">
      <alignment horizontal="right" vertical="center" textRotation="0" wrapText="false" indent="0" shrinkToFit="false"/>
      <protection locked="true" hidden="false"/>
    </xf>
    <xf numFmtId="171" fontId="6" fillId="0" borderId="63" xfId="0" applyFont="true" applyBorder="true" applyAlignment="true" applyProtection="false">
      <alignment horizontal="general" vertical="center" textRotation="0" wrapText="true" indent="0" shrinkToFit="false"/>
      <protection locked="true" hidden="false"/>
    </xf>
    <xf numFmtId="171" fontId="6" fillId="0" borderId="19" xfId="0" applyFont="true" applyBorder="true" applyAlignment="true" applyProtection="false">
      <alignment horizontal="center" vertical="center" textRotation="0" wrapText="true" indent="0" shrinkToFit="false"/>
      <protection locked="true" hidden="false"/>
    </xf>
    <xf numFmtId="171" fontId="6" fillId="0" borderId="4"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71" fontId="8" fillId="10" borderId="67" xfId="0" applyFont="true" applyBorder="true" applyAlignment="true" applyProtection="false">
      <alignment horizontal="center" vertical="center" textRotation="0" wrapText="true" indent="0" shrinkToFit="false"/>
      <protection locked="true" hidden="false"/>
    </xf>
    <xf numFmtId="171" fontId="42" fillId="10" borderId="68" xfId="0" applyFont="true" applyBorder="true" applyAlignment="true" applyProtection="false">
      <alignment horizontal="right" vertical="center" textRotation="0" wrapText="true" indent="0" shrinkToFit="false"/>
      <protection locked="true" hidden="false"/>
    </xf>
    <xf numFmtId="171" fontId="42" fillId="10" borderId="69" xfId="0" applyFont="true" applyBorder="true" applyAlignment="true" applyProtection="false">
      <alignment horizontal="center" vertical="center" textRotation="0" wrapText="true" indent="0" shrinkToFit="false"/>
      <protection locked="true" hidden="false"/>
    </xf>
    <xf numFmtId="171" fontId="42" fillId="10" borderId="15" xfId="0" applyFont="true" applyBorder="true" applyAlignment="true" applyProtection="false">
      <alignment horizontal="right" vertical="center" textRotation="0" wrapText="fals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42" fillId="0" borderId="21" xfId="0" applyFont="true" applyBorder="true" applyAlignment="true" applyProtection="false">
      <alignment horizontal="right" vertical="bottom" textRotation="0" wrapText="true" indent="0" shrinkToFit="false"/>
      <protection locked="true" hidden="false"/>
    </xf>
    <xf numFmtId="171" fontId="42" fillId="0" borderId="21" xfId="0" applyFont="true" applyBorder="true" applyAlignment="true" applyProtection="false">
      <alignment horizontal="justify" vertical="center" textRotation="0" wrapText="true" indent="0" shrinkToFit="false"/>
      <protection locked="true" hidden="false"/>
    </xf>
    <xf numFmtId="171" fontId="42" fillId="0" borderId="22" xfId="0" applyFont="true" applyBorder="true" applyAlignment="true" applyProtection="false">
      <alignment horizontal="right" vertical="center" textRotation="0" wrapText="false" indent="0" shrinkToFit="false"/>
      <protection locked="true" hidden="false"/>
    </xf>
    <xf numFmtId="171" fontId="6" fillId="0" borderId="66" xfId="0" applyFont="true" applyBorder="true" applyAlignment="true" applyProtection="false">
      <alignment horizontal="general" vertical="center" textRotation="0" wrapText="true" indent="0" shrinkToFit="false"/>
      <protection locked="true" hidden="false"/>
    </xf>
    <xf numFmtId="171" fontId="6" fillId="0" borderId="70"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false">
      <alignment horizontal="justify" vertical="center" textRotation="0" wrapText="true" indent="0" shrinkToFit="false"/>
      <protection locked="true" hidden="false"/>
    </xf>
    <xf numFmtId="171" fontId="6" fillId="0" borderId="20" xfId="0" applyFont="true" applyBorder="true" applyAlignment="true" applyProtection="false">
      <alignment horizontal="general" vertical="center" textRotation="0" wrapText="true" indent="0" shrinkToFit="false"/>
      <protection locked="true" hidden="false"/>
    </xf>
    <xf numFmtId="171" fontId="6" fillId="0" borderId="18" xfId="0" applyFont="true" applyBorder="true" applyAlignment="true" applyProtection="false">
      <alignment horizontal="center" vertical="center" textRotation="0" wrapText="true" indent="0" shrinkToFit="false"/>
      <protection locked="true" hidden="false"/>
    </xf>
    <xf numFmtId="171" fontId="6" fillId="0" borderId="7" xfId="0" applyFont="true" applyBorder="true" applyAlignment="true" applyProtection="false">
      <alignment horizontal="right" vertical="bottom" textRotation="0" wrapText="true" indent="0" shrinkToFit="false"/>
      <protection locked="true" hidden="false"/>
    </xf>
    <xf numFmtId="164" fontId="41" fillId="0" borderId="7"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71" fontId="6" fillId="0" borderId="27" xfId="0" applyFont="true" applyBorder="true" applyAlignment="true" applyProtection="false">
      <alignment horizontal="general" vertical="center" textRotation="0" wrapText="true" indent="0" shrinkToFit="false"/>
      <protection locked="true" hidden="false"/>
    </xf>
    <xf numFmtId="171" fontId="6" fillId="0" borderId="23" xfId="0" applyFont="true" applyBorder="true" applyAlignment="true" applyProtection="false">
      <alignment horizontal="center" vertical="center" textRotation="0" wrapText="false" indent="0" shrinkToFit="false"/>
      <protection locked="true" hidden="false"/>
    </xf>
    <xf numFmtId="171" fontId="6" fillId="8" borderId="17" xfId="0" applyFont="true" applyBorder="true" applyAlignment="true" applyProtection="true">
      <alignment horizontal="center" vertical="center" textRotation="0" wrapText="false" indent="0" shrinkToFit="false"/>
      <protection locked="false" hidden="false"/>
    </xf>
    <xf numFmtId="171" fontId="6" fillId="8" borderId="27" xfId="0" applyFont="true" applyBorder="true" applyAlignment="true" applyProtection="false">
      <alignment horizontal="general" vertical="center" textRotation="0" wrapText="true" indent="0" shrinkToFit="false"/>
      <protection locked="true" hidden="false"/>
    </xf>
    <xf numFmtId="164" fontId="6" fillId="8" borderId="18" xfId="0" applyFont="true" applyBorder="true" applyAlignment="true" applyProtection="false">
      <alignment horizontal="justify" vertical="center" textRotation="0" wrapText="false" indent="0" shrinkToFit="false"/>
      <protection locked="true" hidden="false"/>
    </xf>
    <xf numFmtId="171" fontId="6" fillId="8" borderId="22" xfId="0" applyFont="true" applyBorder="true" applyAlignment="true" applyProtection="false">
      <alignment horizontal="right" vertical="bottom" textRotation="0" wrapText="false" indent="0" shrinkToFit="false"/>
      <protection locked="true" hidden="false"/>
    </xf>
    <xf numFmtId="171" fontId="6" fillId="0" borderId="7" xfId="0" applyFont="true" applyBorder="true" applyAlignment="true" applyProtection="false">
      <alignment horizontal="general" vertical="center" textRotation="0" wrapText="true" indent="0" shrinkToFit="false"/>
      <protection locked="true" hidden="false"/>
    </xf>
    <xf numFmtId="171" fontId="42" fillId="10" borderId="18" xfId="0" applyFont="true" applyBorder="true" applyAlignment="true" applyProtection="false">
      <alignment horizontal="general" vertical="center" textRotation="0" wrapText="true" indent="0" shrinkToFit="false"/>
      <protection locked="true" hidden="false"/>
    </xf>
    <xf numFmtId="171" fontId="42" fillId="10" borderId="27" xfId="0" applyFont="true" applyBorder="true" applyAlignment="true" applyProtection="false">
      <alignment horizontal="general" vertical="center" textRotation="0" wrapText="true" indent="0" shrinkToFit="false"/>
      <protection locked="true" hidden="false"/>
    </xf>
    <xf numFmtId="171" fontId="42" fillId="0" borderId="7" xfId="0" applyFont="true" applyBorder="true" applyAlignment="true" applyProtection="false">
      <alignment horizontal="general" vertical="center" textRotation="0" wrapText="true" indent="0" shrinkToFit="false"/>
      <protection locked="true" hidden="false"/>
    </xf>
    <xf numFmtId="171" fontId="42" fillId="18" borderId="7" xfId="0" applyFont="true" applyBorder="true" applyAlignment="true" applyProtection="false">
      <alignment horizontal="general" vertical="center" textRotation="0" wrapText="true" indent="0" shrinkToFit="false"/>
      <protection locked="true" hidden="false"/>
    </xf>
    <xf numFmtId="171" fontId="42" fillId="18" borderId="33"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justify" vertical="center" textRotation="0" wrapText="true" indent="0" shrinkToFit="false"/>
      <protection locked="true" hidden="false"/>
    </xf>
    <xf numFmtId="171" fontId="6" fillId="0" borderId="41" xfId="0" applyFont="true" applyBorder="true" applyAlignment="true" applyProtection="true">
      <alignment horizontal="center" vertical="center" textRotation="0" wrapText="false" indent="0" shrinkToFit="false"/>
      <protection locked="false" hidden="false"/>
    </xf>
    <xf numFmtId="171" fontId="6" fillId="0" borderId="18" xfId="0" applyFont="true" applyBorder="true" applyAlignment="true" applyProtection="true">
      <alignment horizontal="right" vertical="center" textRotation="0" wrapText="false" indent="0" shrinkToFit="false"/>
      <protection locked="false" hidden="false"/>
    </xf>
    <xf numFmtId="171" fontId="6" fillId="0" borderId="42" xfId="0" applyFont="true" applyBorder="true" applyAlignment="true" applyProtection="true">
      <alignment horizontal="right" vertical="center" textRotation="0" wrapText="false" indent="0" shrinkToFit="false"/>
      <protection locked="false" hidden="false"/>
    </xf>
    <xf numFmtId="171" fontId="6" fillId="0" borderId="24" xfId="0" applyFont="true" applyBorder="true" applyAlignment="true" applyProtection="true">
      <alignment horizontal="right" vertical="center" textRotation="0" wrapText="false" indent="0" shrinkToFit="false"/>
      <protection locked="false" hidden="false"/>
    </xf>
    <xf numFmtId="171" fontId="6" fillId="0" borderId="23" xfId="0" applyFont="true" applyBorder="true" applyAlignment="true" applyProtection="true">
      <alignment horizontal="general" vertical="center" textRotation="0" wrapText="false" indent="0" shrinkToFit="false"/>
      <protection locked="false" hidden="false"/>
    </xf>
    <xf numFmtId="171" fontId="6" fillId="0" borderId="63" xfId="0" applyFont="true" applyBorder="true" applyAlignment="true" applyProtection="true">
      <alignment horizontal="general" vertical="center" textRotation="0" wrapText="false" indent="0" shrinkToFit="false"/>
      <protection locked="false" hidden="false"/>
    </xf>
    <xf numFmtId="164" fontId="6" fillId="0" borderId="24" xfId="0" applyFont="true" applyBorder="true" applyAlignment="true" applyProtection="false">
      <alignment horizontal="justify" vertical="top" textRotation="0" wrapText="false" indent="0" shrinkToFit="false"/>
      <protection locked="true" hidden="false"/>
    </xf>
    <xf numFmtId="171" fontId="6" fillId="0" borderId="22" xfId="0" applyFont="true" applyBorder="true" applyAlignment="true" applyProtection="false">
      <alignment horizontal="justify" vertical="center" textRotation="0" wrapText="fals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71" fontId="6" fillId="0" borderId="21" xfId="0" applyFont="true" applyBorder="true" applyAlignment="true" applyProtection="false">
      <alignment horizontal="general" vertical="center" textRotation="0" wrapText="true" indent="0" shrinkToFit="false"/>
      <protection locked="true" hidden="false"/>
    </xf>
    <xf numFmtId="171" fontId="42" fillId="10" borderId="7" xfId="0" applyFont="true" applyBorder="true" applyAlignment="true" applyProtection="false">
      <alignment horizontal="general" vertical="center" textRotation="0" wrapText="true" indent="0" shrinkToFit="false"/>
      <protection locked="true" hidden="false"/>
    </xf>
    <xf numFmtId="171" fontId="6" fillId="6"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71" fontId="6" fillId="0" borderId="34" xfId="0" applyFont="true" applyBorder="true" applyAlignment="true" applyProtection="false">
      <alignment horizontal="justify" vertical="center" textRotation="0" wrapText="true" indent="0" shrinkToFit="false"/>
      <protection locked="true" hidden="false"/>
    </xf>
    <xf numFmtId="171" fontId="6" fillId="0" borderId="5" xfId="0" applyFont="true" applyBorder="true" applyAlignment="true" applyProtection="false">
      <alignment horizontal="center" vertical="center" textRotation="0" wrapText="true" indent="0" shrinkToFit="false"/>
      <protection locked="true" hidden="false"/>
    </xf>
    <xf numFmtId="171" fontId="6" fillId="0" borderId="22" xfId="0" applyFont="true" applyBorder="true" applyAlignment="true" applyProtection="false">
      <alignment horizontal="general" vertical="center" textRotation="0" wrapText="true" indent="0" shrinkToFit="false"/>
      <protection locked="true" hidden="false"/>
    </xf>
    <xf numFmtId="171" fontId="6" fillId="0" borderId="34" xfId="0" applyFont="true" applyBorder="true" applyAlignment="true" applyProtection="false">
      <alignment horizontal="right" vertical="center" textRotation="0" wrapText="false" indent="0" shrinkToFit="false"/>
      <protection locked="true" hidden="false"/>
    </xf>
    <xf numFmtId="171" fontId="6" fillId="0" borderId="5" xfId="0" applyFont="true" applyBorder="true" applyAlignment="true" applyProtection="false">
      <alignment horizontal="general" vertical="center" textRotation="0" wrapText="true" indent="0" shrinkToFit="false"/>
      <protection locked="true" hidden="false"/>
    </xf>
    <xf numFmtId="171" fontId="6" fillId="6" borderId="23" xfId="0" applyFont="true" applyBorder="true" applyAlignment="true" applyProtection="false">
      <alignment horizontal="center" vertical="center" textRotation="0" wrapText="false" indent="0" shrinkToFit="false"/>
      <protection locked="true" hidden="false"/>
    </xf>
    <xf numFmtId="171" fontId="6" fillId="0" borderId="5" xfId="0" applyFont="true" applyBorder="true" applyAlignment="true" applyProtection="false">
      <alignment horizontal="justify" vertical="center" textRotation="0" wrapText="true" indent="0" shrinkToFit="false"/>
      <protection locked="true" hidden="false"/>
    </xf>
    <xf numFmtId="171" fontId="6" fillId="0" borderId="25" xfId="0" applyFont="true" applyBorder="true" applyAlignment="true" applyProtection="false">
      <alignment horizontal="justify" vertical="center" textRotation="0" wrapText="true" indent="0" shrinkToFit="false"/>
      <protection locked="true" hidden="false"/>
    </xf>
    <xf numFmtId="171" fontId="6" fillId="0" borderId="24" xfId="0" applyFont="true" applyBorder="true" applyAlignment="true" applyProtection="false">
      <alignment horizontal="center" vertical="center" textRotation="0" wrapText="true" indent="0" shrinkToFit="false"/>
      <protection locked="true" hidden="false"/>
    </xf>
    <xf numFmtId="171" fontId="6" fillId="0" borderId="42" xfId="0" applyFont="true" applyBorder="true" applyAlignment="true" applyProtection="false">
      <alignment horizontal="center" vertical="center" textRotation="0" wrapText="true" indent="0" shrinkToFit="false"/>
      <protection locked="true" hidden="false"/>
    </xf>
    <xf numFmtId="171" fontId="6" fillId="0" borderId="20" xfId="0" applyFont="true" applyBorder="true" applyAlignment="true" applyProtection="false">
      <alignment horizontal="general" vertical="center" textRotation="0" wrapText="false" indent="0" shrinkToFit="false"/>
      <protection locked="true" hidden="false"/>
    </xf>
    <xf numFmtId="171" fontId="6" fillId="0" borderId="21" xfId="0" applyFont="true" applyBorder="true" applyAlignment="true" applyProtection="false">
      <alignment horizontal="justify" vertical="center"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71" fontId="42" fillId="0" borderId="33" xfId="0" applyFont="true" applyBorder="true" applyAlignment="true" applyProtection="false">
      <alignment horizontal="general" vertical="center" textRotation="0" wrapText="true" indent="0" shrinkToFit="false"/>
      <protection locked="true" hidden="false"/>
    </xf>
    <xf numFmtId="171" fontId="42" fillId="0" borderId="33" xfId="0" applyFont="true" applyBorder="true" applyAlignment="true" applyProtection="false">
      <alignment horizontal="justify" vertical="center" textRotation="0" wrapText="true" indent="0" shrinkToFit="false"/>
      <protection locked="true" hidden="false"/>
    </xf>
    <xf numFmtId="171" fontId="42" fillId="0" borderId="34" xfId="0" applyFont="true" applyBorder="true" applyAlignment="true" applyProtection="false">
      <alignment horizontal="right" vertical="center" textRotation="0" wrapText="false" indent="0" shrinkToFit="false"/>
      <protection locked="true" hidden="false"/>
    </xf>
    <xf numFmtId="171" fontId="6" fillId="18" borderId="8" xfId="0" applyFont="true" applyBorder="true" applyAlignment="true" applyProtection="false">
      <alignment horizontal="right" vertical="center" textRotation="0" wrapText="false" indent="0" shrinkToFit="false"/>
      <protection locked="true" hidden="false"/>
    </xf>
    <xf numFmtId="171" fontId="6" fillId="0" borderId="17" xfId="0" applyFont="true" applyBorder="true" applyAlignment="true" applyProtection="false">
      <alignment horizontal="general" vertical="center" textRotation="0" wrapText="true" indent="0" shrinkToFit="false"/>
      <protection locked="true" hidden="false"/>
    </xf>
    <xf numFmtId="171" fontId="6" fillId="0" borderId="18" xfId="0" applyFont="true" applyBorder="true" applyAlignment="true" applyProtection="false">
      <alignment horizontal="general" vertical="center" textRotation="0" wrapText="true" indent="0" shrinkToFit="false"/>
      <protection locked="true" hidden="false"/>
    </xf>
    <xf numFmtId="171" fontId="8" fillId="0" borderId="18" xfId="0" applyFont="true" applyBorder="true" applyAlignment="true" applyProtection="false">
      <alignment horizontal="left" vertical="center" textRotation="0" wrapText="true" indent="0" shrinkToFit="false"/>
      <protection locked="true" hidden="false"/>
    </xf>
    <xf numFmtId="171" fontId="6" fillId="0" borderId="5" xfId="0" applyFont="true" applyBorder="true" applyAlignment="true" applyProtection="false">
      <alignment horizontal="right" vertical="center" textRotation="0" wrapText="false" indent="0" shrinkToFit="false"/>
      <protection locked="true" hidden="false"/>
    </xf>
    <xf numFmtId="171" fontId="6" fillId="0" borderId="17" xfId="0" applyFont="true" applyBorder="true" applyAlignment="true" applyProtection="false">
      <alignment horizontal="center" vertical="center" textRotation="0" wrapText="true" indent="0" shrinkToFit="false"/>
      <protection locked="true" hidden="false"/>
    </xf>
    <xf numFmtId="171" fontId="6"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6" fillId="0" borderId="25" xfId="0" applyFont="true" applyBorder="true" applyAlignment="true" applyProtection="false">
      <alignment horizontal="right" vertical="center" textRotation="0" wrapText="false" indent="0" shrinkToFit="false"/>
      <protection locked="true" hidden="false"/>
    </xf>
    <xf numFmtId="171" fontId="6" fillId="0" borderId="41"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71" fontId="8" fillId="0" borderId="42" xfId="0" applyFont="true" applyBorder="true" applyAlignment="true" applyProtection="false">
      <alignment horizontal="left" vertical="center" textRotation="0" wrapText="true" indent="0" shrinkToFit="false"/>
      <protection locked="true" hidden="false"/>
    </xf>
    <xf numFmtId="171" fontId="6" fillId="0" borderId="23" xfId="0" applyFont="true" applyBorder="true" applyAlignment="true" applyProtection="false">
      <alignment horizontal="general" vertical="center" textRotation="0" wrapText="true" indent="0" shrinkToFit="false"/>
      <protection locked="true" hidden="false"/>
    </xf>
    <xf numFmtId="171" fontId="6" fillId="0" borderId="21" xfId="0" applyFont="true" applyBorder="true" applyAlignment="true" applyProtection="false">
      <alignment horizontal="general" vertical="center" textRotation="0" wrapText="true" indent="0" shrinkToFit="false"/>
      <protection locked="true" hidden="false"/>
    </xf>
    <xf numFmtId="171" fontId="6" fillId="0" borderId="22"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justify" vertical="top" textRotation="0" wrapText="fals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71" fontId="6" fillId="0" borderId="70" xfId="0" applyFont="true" applyBorder="true" applyAlignment="true" applyProtection="false">
      <alignment horizontal="center" vertical="center" textRotation="0" wrapText="true" indent="0" shrinkToFit="false"/>
      <protection locked="true" hidden="false"/>
    </xf>
    <xf numFmtId="171" fontId="6" fillId="0" borderId="7" xfId="0" applyFont="true" applyBorder="true" applyAlignment="true" applyProtection="false">
      <alignment horizontal="general" vertical="bottom" textRotation="0" wrapText="true" indent="0" shrinkToFit="false"/>
      <protection locked="true" hidden="false"/>
    </xf>
    <xf numFmtId="171" fontId="6" fillId="0" borderId="56" xfId="0" applyFont="true" applyBorder="true" applyAlignment="true" applyProtection="false">
      <alignment horizontal="general" vertical="center" textRotation="0" wrapText="false" indent="0" shrinkToFit="false"/>
      <protection locked="true" hidden="false"/>
    </xf>
    <xf numFmtId="179" fontId="8" fillId="7" borderId="14" xfId="24" applyFont="true" applyBorder="true" applyAlignment="true" applyProtection="true">
      <alignment horizontal="general" vertical="center" textRotation="0" wrapText="false" indent="0" shrinkToFit="false"/>
      <protection locked="true" hidden="false"/>
    </xf>
    <xf numFmtId="179" fontId="14" fillId="21" borderId="14" xfId="24" applyFont="true" applyBorder="true" applyAlignment="true" applyProtection="true">
      <alignment horizontal="general" vertical="center" textRotation="0" wrapText="false" indent="0" shrinkToFit="false"/>
      <protection locked="true" hidden="false"/>
    </xf>
    <xf numFmtId="164" fontId="14" fillId="21" borderId="15"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71" fontId="6" fillId="0" borderId="25" xfId="0" applyFont="true" applyBorder="true" applyAlignment="true" applyProtection="false">
      <alignment horizontal="justify" vertical="center" textRotation="0" wrapText="false" indent="0" shrinkToFit="false"/>
      <protection locked="true" hidden="false"/>
    </xf>
    <xf numFmtId="171" fontId="6" fillId="8" borderId="23" xfId="0" applyFont="true" applyBorder="true" applyAlignment="true" applyProtection="true">
      <alignment horizontal="general" vertical="center" textRotation="0" wrapText="false" indent="0" shrinkToFit="false"/>
      <protection locked="false" hidden="false"/>
    </xf>
    <xf numFmtId="171" fontId="6" fillId="8" borderId="70" xfId="0" applyFont="true" applyBorder="true" applyAlignment="true" applyProtection="false">
      <alignment horizontal="general" vertical="center" textRotation="0" wrapText="true" indent="0" shrinkToFit="false"/>
      <protection locked="true" hidden="false"/>
    </xf>
    <xf numFmtId="171" fontId="6" fillId="8" borderId="5" xfId="0" applyFont="true" applyBorder="true" applyAlignment="true" applyProtection="false">
      <alignment horizontal="justify" vertical="center" textRotation="0" wrapText="false" indent="0" shrinkToFit="false"/>
      <protection locked="true" hidden="false"/>
    </xf>
    <xf numFmtId="171" fontId="6" fillId="0" borderId="19" xfId="0" applyFont="true" applyBorder="true" applyAlignment="true" applyProtection="false">
      <alignment horizontal="general" vertical="top" textRotation="0" wrapText="true" indent="0" shrinkToFit="false"/>
      <protection locked="true" hidden="false"/>
    </xf>
    <xf numFmtId="171" fontId="6" fillId="0" borderId="43"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24" xfId="0" applyFont="true" applyBorder="true" applyAlignment="true" applyProtection="false">
      <alignment horizontal="justify" vertical="center" textRotation="0" wrapText="false" indent="0" shrinkToFit="false"/>
      <protection locked="true" hidden="false"/>
    </xf>
    <xf numFmtId="171" fontId="6" fillId="0" borderId="23" xfId="0" applyFont="true" applyBorder="true" applyAlignment="true" applyProtection="false">
      <alignment horizontal="general" vertical="center" textRotation="0" wrapText="true" indent="0" shrinkToFit="false"/>
      <protection locked="true" hidden="false"/>
    </xf>
    <xf numFmtId="171" fontId="6" fillId="0" borderId="18" xfId="0" applyFont="true" applyBorder="true" applyAlignment="true" applyProtection="false">
      <alignment horizontal="left" vertical="center" textRotation="0" wrapText="true" indent="0" shrinkToFit="false"/>
      <protection locked="true" hidden="false"/>
    </xf>
    <xf numFmtId="164" fontId="14" fillId="13" borderId="13" xfId="0" applyFont="true" applyBorder="true" applyAlignment="true" applyProtection="false">
      <alignment horizontal="center" vertical="center" textRotation="0" wrapText="false" indent="0" shrinkToFit="false"/>
      <protection locked="true" hidden="false"/>
    </xf>
    <xf numFmtId="179" fontId="14" fillId="13" borderId="14" xfId="24" applyFont="true" applyBorder="true" applyAlignment="true" applyProtection="true">
      <alignment horizontal="right" vertical="center" textRotation="0" wrapText="false" indent="0" shrinkToFit="false"/>
      <protection locked="true" hidden="false"/>
    </xf>
    <xf numFmtId="164" fontId="14" fillId="13" borderId="14" xfId="0" applyFont="true" applyBorder="true" applyAlignment="true" applyProtection="false">
      <alignment horizontal="center" vertical="center" textRotation="0" wrapText="false" indent="0" shrinkToFit="false"/>
      <protection locked="true" hidden="false"/>
    </xf>
    <xf numFmtId="164" fontId="14" fillId="13" borderId="1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7" fillId="22" borderId="71" xfId="0" applyFont="true" applyBorder="true" applyAlignment="true" applyProtection="false">
      <alignment horizontal="general" vertical="center" textRotation="0" wrapText="false" indent="0" shrinkToFit="false"/>
      <protection locked="true" hidden="false"/>
    </xf>
    <xf numFmtId="164" fontId="14" fillId="22" borderId="47" xfId="0" applyFont="true" applyBorder="true" applyAlignment="true" applyProtection="false">
      <alignment horizontal="center" vertical="center" textRotation="0" wrapText="false" indent="0" shrinkToFit="false"/>
      <protection locked="true" hidden="false"/>
    </xf>
    <xf numFmtId="164" fontId="23" fillId="22" borderId="72" xfId="0" applyFont="true" applyBorder="true" applyAlignment="true" applyProtection="false">
      <alignment horizontal="general" vertical="center"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7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71" fontId="11" fillId="0" borderId="2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1" fontId="6" fillId="0" borderId="27"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4" fillId="2" borderId="56" xfId="0" applyFont="true" applyBorder="true" applyAlignment="true" applyProtection="false">
      <alignment horizontal="center" vertical="center" textRotation="0" wrapText="false" indent="0" shrinkToFit="false"/>
      <protection locked="true" hidden="false"/>
    </xf>
    <xf numFmtId="171" fontId="14" fillId="2" borderId="56" xfId="0" applyFont="true" applyBorder="true" applyAlignment="true" applyProtection="false">
      <alignment horizontal="right" vertical="center" textRotation="0" wrapText="false" indent="0" shrinkToFit="false"/>
      <protection locked="true" hidden="false"/>
    </xf>
    <xf numFmtId="164" fontId="23" fillId="2" borderId="57"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71" fontId="18"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77" fontId="18" fillId="0" borderId="0" xfId="26" applyFont="true" applyBorder="true" applyAlignment="true" applyProtection="false">
      <alignment horizontal="center" vertical="bottom" textRotation="0" wrapText="false" indent="0" shrinkToFit="false"/>
      <protection locked="true" hidden="false"/>
    </xf>
    <xf numFmtId="171" fontId="18" fillId="0" borderId="0" xfId="26" applyFont="true" applyBorder="true" applyAlignment="true" applyProtection="false">
      <alignment horizontal="center" vertical="bottom" textRotation="0" wrapText="false" indent="0" shrinkToFit="false"/>
      <protection locked="true" hidden="false"/>
    </xf>
    <xf numFmtId="171" fontId="21" fillId="4" borderId="18" xfId="26" applyFont="true" applyBorder="true" applyAlignment="true" applyProtection="false">
      <alignment horizontal="center" vertical="center" textRotation="0" wrapText="true" indent="0" shrinkToFit="false"/>
      <protection locked="true" hidden="false"/>
    </xf>
    <xf numFmtId="181" fontId="21" fillId="4" borderId="18" xfId="26" applyFont="true" applyBorder="true" applyAlignment="true" applyProtection="false">
      <alignment horizontal="center" vertical="center" textRotation="0" wrapText="true" indent="0" shrinkToFit="false"/>
      <protection locked="true" hidden="false"/>
    </xf>
    <xf numFmtId="164" fontId="21" fillId="4" borderId="33" xfId="26" applyFont="true" applyBorder="true" applyAlignment="true" applyProtection="false">
      <alignment horizontal="center" vertical="center" textRotation="0" wrapText="false" indent="0" shrinkToFit="false"/>
      <protection locked="true" hidden="false"/>
    </xf>
    <xf numFmtId="164" fontId="21" fillId="4" borderId="33" xfId="26" applyFont="true" applyBorder="true" applyAlignment="true" applyProtection="false">
      <alignment horizontal="center" vertical="bottom" textRotation="0" wrapText="false" indent="0" shrinkToFit="false"/>
      <protection locked="true" hidden="false"/>
    </xf>
    <xf numFmtId="164" fontId="21" fillId="4" borderId="10" xfId="26" applyFont="true" applyBorder="true" applyAlignment="true" applyProtection="false">
      <alignment horizontal="center" vertical="center" textRotation="0" wrapText="false" indent="0" shrinkToFit="false"/>
      <protection locked="true" hidden="false"/>
    </xf>
    <xf numFmtId="164" fontId="21" fillId="4" borderId="10" xfId="26" applyFont="true" applyBorder="true" applyAlignment="true" applyProtection="false">
      <alignment horizontal="center"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71" fontId="18"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48" fillId="2" borderId="0" xfId="26" applyFont="true" applyBorder="true" applyAlignment="true" applyProtection="false">
      <alignment horizontal="general" vertical="center" textRotation="0" wrapText="false" indent="0" shrinkToFit="false"/>
      <protection locked="true" hidden="false"/>
    </xf>
    <xf numFmtId="164" fontId="48" fillId="2" borderId="0" xfId="26" applyFont="true" applyBorder="true" applyAlignment="true" applyProtection="false">
      <alignment horizontal="left" vertical="center" textRotation="0" wrapText="false" indent="0" shrinkToFit="false"/>
      <protection locked="true" hidden="false"/>
    </xf>
    <xf numFmtId="171" fontId="48" fillId="2" borderId="0" xfId="26" applyFont="true" applyBorder="true" applyAlignment="true" applyProtection="false">
      <alignment horizontal="general" vertical="center" textRotation="0" wrapText="false" indent="0" shrinkToFit="false"/>
      <protection locked="true" hidden="false"/>
    </xf>
    <xf numFmtId="164" fontId="49" fillId="2" borderId="0" xfId="26" applyFont="true" applyBorder="true" applyAlignment="true" applyProtection="false">
      <alignment horizontal="general" vertical="center" textRotation="0" wrapText="false" indent="0" shrinkToFit="false"/>
      <protection locked="true" hidden="false"/>
    </xf>
    <xf numFmtId="171" fontId="48" fillId="2" borderId="0" xfId="26" applyFont="true" applyBorder="false" applyAlignment="true" applyProtection="false">
      <alignment horizontal="general" vertical="center" textRotation="0" wrapText="false" indent="0" shrinkToFit="false"/>
      <protection locked="true" hidden="false"/>
    </xf>
    <xf numFmtId="164" fontId="49" fillId="0" borderId="0" xfId="26" applyFont="true" applyBorder="false" applyAlignment="false" applyProtection="false">
      <alignment horizontal="general" vertical="bottom" textRotation="0" wrapText="false" indent="0" shrinkToFit="false"/>
      <protection locked="true" hidden="false"/>
    </xf>
    <xf numFmtId="164" fontId="18" fillId="2" borderId="0" xfId="26" applyFont="true" applyBorder="true" applyAlignment="false" applyProtection="false">
      <alignment horizontal="general" vertical="bottom" textRotation="0" wrapText="false" indent="0" shrinkToFit="false"/>
      <protection locked="true" hidden="false"/>
    </xf>
    <xf numFmtId="164" fontId="21" fillId="2" borderId="0" xfId="26" applyFont="true" applyBorder="true" applyAlignment="true" applyProtection="false">
      <alignment horizontal="right" vertical="bottom" textRotation="0" wrapText="false" indent="0" shrinkToFit="false"/>
      <protection locked="true" hidden="false"/>
    </xf>
    <xf numFmtId="164" fontId="21" fillId="2" borderId="0" xfId="26" applyFont="true" applyBorder="true" applyAlignment="false" applyProtection="false">
      <alignment horizontal="general" vertical="bottom" textRotation="0" wrapText="false" indent="0" shrinkToFit="false"/>
      <protection locked="true" hidden="false"/>
    </xf>
    <xf numFmtId="171" fontId="21" fillId="2" borderId="0" xfId="26" applyFont="true" applyBorder="true" applyAlignment="false" applyProtection="false">
      <alignment horizontal="general" vertical="bottom" textRotation="0" wrapText="false" indent="0" shrinkToFit="false"/>
      <protection locked="true" hidden="false"/>
    </xf>
    <xf numFmtId="171" fontId="18" fillId="2" borderId="0" xfId="26" applyFont="true" applyBorder="true" applyAlignment="false" applyProtection="false">
      <alignment horizontal="general" vertical="bottom" textRotation="0" wrapText="false" indent="0" shrinkToFit="false"/>
      <protection locked="true" hidden="false"/>
    </xf>
    <xf numFmtId="171" fontId="21" fillId="2"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7" borderId="0" xfId="26" applyFont="true" applyBorder="true" applyAlignment="false" applyProtection="false">
      <alignment horizontal="general" vertical="bottom" textRotation="0" wrapText="false" indent="0" shrinkToFit="false"/>
      <protection locked="true" hidden="false"/>
    </xf>
    <xf numFmtId="164" fontId="21" fillId="7" borderId="0" xfId="26" applyFont="true" applyBorder="true" applyAlignment="true" applyProtection="false">
      <alignment horizontal="right" vertical="bottom" textRotation="0" wrapText="false" indent="0" shrinkToFit="false"/>
      <protection locked="true" hidden="false"/>
    </xf>
    <xf numFmtId="164" fontId="21" fillId="7" borderId="0" xfId="26" applyFont="true" applyBorder="true" applyAlignment="false" applyProtection="false">
      <alignment horizontal="general" vertical="bottom" textRotation="0" wrapText="false" indent="0" shrinkToFit="false"/>
      <protection locked="true" hidden="false"/>
    </xf>
    <xf numFmtId="171" fontId="21" fillId="7" borderId="0" xfId="26" applyFont="true" applyBorder="false" applyAlignment="false" applyProtection="false">
      <alignment horizontal="general" vertical="bottom" textRotation="0" wrapText="false" indent="0" shrinkToFit="false"/>
      <protection locked="true" hidden="false"/>
    </xf>
    <xf numFmtId="164" fontId="50" fillId="7" borderId="0" xfId="26" applyFont="true" applyBorder="true" applyAlignment="false" applyProtection="false">
      <alignment horizontal="general" vertical="bottom" textRotation="0" wrapText="false" indent="0" shrinkToFit="false"/>
      <protection locked="true" hidden="false"/>
    </xf>
    <xf numFmtId="164" fontId="21" fillId="9" borderId="0" xfId="26" applyFont="true" applyBorder="true" applyAlignment="false" applyProtection="false">
      <alignment horizontal="general" vertical="bottom" textRotation="0" wrapText="false" indent="0" shrinkToFit="false"/>
      <protection locked="true" hidden="false"/>
    </xf>
    <xf numFmtId="164" fontId="21" fillId="9" borderId="0" xfId="26" applyFont="true" applyBorder="true" applyAlignment="true" applyProtection="false">
      <alignment horizontal="right" vertical="bottom" textRotation="0" wrapText="false" indent="0" shrinkToFit="false"/>
      <protection locked="true" hidden="false"/>
    </xf>
    <xf numFmtId="171" fontId="21" fillId="9"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50" fillId="0" borderId="0" xfId="26" applyFont="true" applyBorder="true" applyAlignment="true" applyProtection="false">
      <alignment horizontal="right" vertical="bottom" textRotation="0" wrapText="false" indent="0" shrinkToFit="false"/>
      <protection locked="true" hidden="false"/>
    </xf>
    <xf numFmtId="164" fontId="50" fillId="0" borderId="0" xfId="26" applyFont="true" applyBorder="true" applyAlignment="false" applyProtection="false">
      <alignment horizontal="general" vertical="bottom" textRotation="0" wrapText="false" indent="0" shrinkToFit="false"/>
      <protection locked="true" hidden="false"/>
    </xf>
    <xf numFmtId="171" fontId="50"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right" vertical="bottom" textRotation="0" wrapText="false" indent="0" shrinkToFit="false"/>
      <protection locked="true" hidden="false"/>
    </xf>
    <xf numFmtId="164" fontId="21" fillId="0" borderId="0" xfId="26" applyFont="true" applyBorder="true" applyAlignment="true" applyProtection="false">
      <alignment horizontal="right" vertical="bottom" textRotation="0" wrapText="false" indent="0" shrinkToFit="false"/>
      <protection locked="true" hidden="false"/>
    </xf>
    <xf numFmtId="164" fontId="21" fillId="9" borderId="0" xfId="26" applyFont="true" applyBorder="true" applyAlignment="true" applyProtection="false">
      <alignment horizontal="left" vertical="bottom" textRotation="0" wrapText="false" indent="0" shrinkToFit="false"/>
      <protection locked="true" hidden="false"/>
    </xf>
    <xf numFmtId="171" fontId="21" fillId="9" borderId="0" xfId="26" applyFont="true" applyBorder="true" applyAlignment="false" applyProtection="false">
      <alignment horizontal="general" vertical="bottom" textRotation="0" wrapText="false" indent="0" shrinkToFit="false"/>
      <protection locked="true" hidden="false"/>
    </xf>
    <xf numFmtId="164" fontId="21" fillId="0" borderId="0" xfId="26" applyFont="true" applyBorder="tru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righ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71" fontId="18" fillId="0" borderId="0" xfId="26" applyFont="true" applyBorder="fals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18" fillId="0" borderId="10" xfId="26" applyFont="true" applyBorder="true" applyAlignment="false" applyProtection="false">
      <alignment horizontal="general" vertical="bottom" textRotation="0" wrapText="false" indent="0" shrinkToFit="false"/>
      <protection locked="true" hidden="false"/>
    </xf>
    <xf numFmtId="171" fontId="18" fillId="0" borderId="10"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right" vertical="bottom" textRotation="0" wrapText="false" indent="0" shrinkToFit="false"/>
      <protection locked="true" hidden="false"/>
    </xf>
    <xf numFmtId="164" fontId="18" fillId="0" borderId="10" xfId="26" applyFont="true" applyBorder="true" applyAlignment="true" applyProtection="false">
      <alignment horizontal="righ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50" fillId="0" borderId="0" xfId="26" applyFont="true" applyBorder="true" applyAlignment="false" applyProtection="false">
      <alignment horizontal="general" vertical="bottom" textRotation="0" wrapText="false" indent="0" shrinkToFit="false"/>
      <protection locked="true" hidden="false"/>
    </xf>
    <xf numFmtId="164" fontId="21" fillId="4" borderId="0" xfId="26" applyFont="true" applyBorder="true" applyAlignment="false" applyProtection="false">
      <alignment horizontal="general" vertical="bottom" textRotation="0" wrapText="false" indent="0" shrinkToFit="false"/>
      <protection locked="true" hidden="false"/>
    </xf>
    <xf numFmtId="164" fontId="21" fillId="4" borderId="0" xfId="26" applyFont="true" applyBorder="true" applyAlignment="true" applyProtection="false">
      <alignment horizontal="right" vertical="bottom" textRotation="0" wrapText="false" indent="0" shrinkToFit="false"/>
      <protection locked="true" hidden="false"/>
    </xf>
    <xf numFmtId="171" fontId="21" fillId="4" borderId="0" xfId="26" applyFont="true" applyBorder="false" applyAlignment="false" applyProtection="false">
      <alignment horizontal="general" vertical="bottom" textRotation="0" wrapText="false" indent="0" shrinkToFit="false"/>
      <protection locked="true" hidden="false"/>
    </xf>
    <xf numFmtId="171" fontId="21" fillId="9" borderId="0" xfId="26" applyFont="true" applyBorder="false" applyAlignment="true" applyProtection="false">
      <alignment horizontal="right" vertical="bottom" textRotation="0" wrapText="false" indent="0" shrinkToFit="false"/>
      <protection locked="true" hidden="false"/>
    </xf>
    <xf numFmtId="164" fontId="48" fillId="2" borderId="0" xfId="26" applyFont="true" applyBorder="true" applyAlignment="true" applyProtection="false">
      <alignment horizontal="center" vertical="center" textRotation="0" wrapText="false" indent="0" shrinkToFit="false"/>
      <protection locked="true" hidden="false"/>
    </xf>
    <xf numFmtId="164" fontId="49" fillId="0" borderId="0" xfId="26" applyFont="true" applyBorder="false" applyAlignment="true" applyProtection="false">
      <alignment horizontal="general" vertical="center" textRotation="0" wrapText="false" indent="0" shrinkToFit="false"/>
      <protection locked="true" hidden="false"/>
    </xf>
    <xf numFmtId="164" fontId="21" fillId="4" borderId="0" xfId="26" applyFont="true" applyBorder="true" applyAlignment="true" applyProtection="false">
      <alignment horizontal="center" vertical="bottom" textRotation="0" wrapText="false" indent="0" shrinkToFit="false"/>
      <protection locked="true" hidden="false"/>
    </xf>
    <xf numFmtId="164" fontId="18" fillId="8" borderId="0" xfId="26" applyFont="true" applyBorder="true" applyAlignment="true" applyProtection="false">
      <alignment horizontal="right" vertical="bottom" textRotation="0" wrapText="false" indent="0" shrinkToFit="false"/>
      <protection locked="true" hidden="false"/>
    </xf>
    <xf numFmtId="164" fontId="18" fillId="8" borderId="0" xfId="26" applyFont="true" applyBorder="true" applyAlignment="false" applyProtection="false">
      <alignment horizontal="general" vertical="bottom" textRotation="0" wrapText="false" indent="0" shrinkToFit="false"/>
      <protection locked="true" hidden="false"/>
    </xf>
    <xf numFmtId="171" fontId="18" fillId="8" borderId="0" xfId="26" applyFont="true" applyBorder="false" applyAlignment="false" applyProtection="false">
      <alignment horizontal="general" vertical="bottom" textRotation="0" wrapText="false" indent="0" shrinkToFit="false"/>
      <protection locked="true" hidden="false"/>
    </xf>
    <xf numFmtId="171" fontId="21" fillId="9" borderId="0" xfId="26" applyFont="true" applyBorder="false" applyAlignment="true" applyProtection="false">
      <alignment horizontal="left" vertical="bottom" textRotation="0" wrapText="false" indent="0" shrinkToFit="false"/>
      <protection locked="true" hidden="false"/>
    </xf>
    <xf numFmtId="164" fontId="18" fillId="0" borderId="10" xfId="26" applyFont="true" applyBorder="true" applyAlignment="false" applyProtection="false">
      <alignment horizontal="general" vertical="bottom" textRotation="0" wrapText="false" indent="0" shrinkToFit="false"/>
      <protection locked="true" hidden="false"/>
    </xf>
    <xf numFmtId="168" fontId="21" fillId="0" borderId="0" xfId="26" applyFont="true" applyBorder="true" applyAlignment="false" applyProtection="false">
      <alignment horizontal="general" vertical="bottom" textRotation="0" wrapText="false" indent="0" shrinkToFit="false"/>
      <protection locked="true" hidden="false"/>
    </xf>
    <xf numFmtId="171" fontId="21" fillId="0" borderId="0" xfId="26" applyFont="true" applyBorder="false" applyAlignment="false" applyProtection="false">
      <alignment horizontal="general" vertical="bottom" textRotation="0" wrapText="false" indent="0" shrinkToFit="false"/>
      <protection locked="true" hidden="false"/>
    </xf>
    <xf numFmtId="171" fontId="18" fillId="0" borderId="0" xfId="26" applyFont="true" applyBorder="false" applyAlignment="true" applyProtection="false">
      <alignment horizontal="right" vertical="bottom" textRotation="0" wrapText="false" indent="0" shrinkToFit="false"/>
      <protection locked="true" hidden="false"/>
    </xf>
    <xf numFmtId="171" fontId="18" fillId="0" borderId="0" xfId="26" applyFont="true" applyBorder="true" applyAlignment="false" applyProtection="false">
      <alignment horizontal="general" vertical="bottom" textRotation="0" wrapText="false" indent="0" shrinkToFit="false"/>
      <protection locked="true" hidden="false"/>
    </xf>
    <xf numFmtId="171" fontId="21" fillId="0" borderId="0" xfId="26" applyFont="true" applyBorder="true" applyAlignment="false" applyProtection="false">
      <alignment horizontal="general" vertical="bottom" textRotation="0" wrapText="false" indent="0" shrinkToFit="false"/>
      <protection locked="true" hidden="false"/>
    </xf>
    <xf numFmtId="164" fontId="48" fillId="19" borderId="0" xfId="26" applyFont="true" applyBorder="true" applyAlignment="true" applyProtection="false">
      <alignment horizontal="center" vertical="center" textRotation="0" wrapText="false" indent="0" shrinkToFit="false"/>
      <protection locked="true" hidden="false"/>
    </xf>
    <xf numFmtId="164" fontId="48" fillId="19" borderId="0" xfId="26" applyFont="true" applyBorder="false" applyAlignment="true" applyProtection="false">
      <alignment horizontal="general" vertical="center" textRotation="0" wrapText="false" indent="0" shrinkToFit="false"/>
      <protection locked="true" hidden="false"/>
    </xf>
    <xf numFmtId="171" fontId="48" fillId="19" borderId="0" xfId="26" applyFont="true" applyBorder="false" applyAlignment="true" applyProtection="false">
      <alignment horizontal="general" vertical="center" textRotation="0" wrapText="false" indent="0" shrinkToFit="false"/>
      <protection locked="true" hidden="false"/>
    </xf>
    <xf numFmtId="164" fontId="49" fillId="0" borderId="0" xfId="26" applyFont="true" applyBorder="false" applyAlignment="true" applyProtection="false">
      <alignment horizontal="general" vertical="center" textRotation="0" wrapText="false" indent="0" shrinkToFit="false"/>
      <protection locked="true" hidden="false"/>
    </xf>
    <xf numFmtId="171" fontId="18"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false">
      <alignment horizontal="center" vertical="bottom" textRotation="0" wrapText="false" indent="0" shrinkToFit="false"/>
      <protection locked="true" hidden="false"/>
    </xf>
    <xf numFmtId="171" fontId="26" fillId="3" borderId="60" xfId="26" applyFont="true" applyBorder="true" applyAlignment="true" applyProtection="false">
      <alignment horizontal="center" vertical="center" textRotation="0" wrapText="false" indent="0" shrinkToFit="false"/>
      <protection locked="true" hidden="false"/>
    </xf>
    <xf numFmtId="171" fontId="26" fillId="7" borderId="75" xfId="26" applyFont="true" applyBorder="true" applyAlignment="true" applyProtection="false">
      <alignment horizontal="center" vertical="center" textRotation="0" wrapText="false" indent="0" shrinkToFit="false"/>
      <protection locked="true" hidden="false"/>
    </xf>
    <xf numFmtId="171" fontId="26" fillId="18" borderId="60" xfId="26" applyFont="true" applyBorder="true" applyAlignment="true" applyProtection="false">
      <alignment horizontal="center" vertical="center" textRotation="0" wrapText="false" indent="0" shrinkToFit="false"/>
      <protection locked="true" hidden="false"/>
    </xf>
    <xf numFmtId="171" fontId="21" fillId="0" borderId="0" xfId="26" applyFont="true" applyBorder="true" applyAlignment="true" applyProtection="false">
      <alignment horizontal="center" vertical="center" textRotation="0" wrapText="true" indent="0" shrinkToFit="false"/>
      <protection locked="true" hidden="false"/>
    </xf>
    <xf numFmtId="171" fontId="26" fillId="3" borderId="24" xfId="26" applyFont="true" applyBorder="true" applyAlignment="true" applyProtection="false">
      <alignment horizontal="center" vertical="center" textRotation="0" wrapText="false" indent="0" shrinkToFit="false"/>
      <protection locked="true" hidden="false"/>
    </xf>
    <xf numFmtId="171" fontId="26" fillId="7" borderId="63" xfId="26" applyFont="true" applyBorder="true" applyAlignment="true" applyProtection="false">
      <alignment horizontal="center" vertical="center" textRotation="0" wrapText="false" indent="0" shrinkToFit="false"/>
      <protection locked="true" hidden="false"/>
    </xf>
    <xf numFmtId="171" fontId="26" fillId="18" borderId="24" xfId="26" applyFont="true" applyBorder="true" applyAlignment="true" applyProtection="false">
      <alignment horizontal="center" vertical="center" textRotation="0" wrapText="false" indent="0" shrinkToFit="false"/>
      <protection locked="true" hidden="false"/>
    </xf>
    <xf numFmtId="171" fontId="48" fillId="2" borderId="0" xfId="26" applyFont="true" applyBorder="true" applyAlignment="true" applyProtection="false">
      <alignment horizontal="center" vertical="center" textRotation="0" wrapText="false" indent="0" shrinkToFit="false"/>
      <protection locked="true" hidden="false"/>
    </xf>
    <xf numFmtId="164" fontId="49" fillId="2" borderId="0" xfId="26" applyFont="true" applyBorder="true" applyAlignment="true" applyProtection="false">
      <alignment horizontal="center" vertical="center" textRotation="0" wrapText="false" indent="0" shrinkToFit="false"/>
      <protection locked="true" hidden="false"/>
    </xf>
    <xf numFmtId="171" fontId="49" fillId="2" borderId="0" xfId="26" applyFont="true" applyBorder="false" applyAlignment="true" applyProtection="false">
      <alignment horizontal="center" vertical="center" textRotation="0" wrapText="false" indent="0" shrinkToFit="false"/>
      <protection locked="true" hidden="false"/>
    </xf>
    <xf numFmtId="171" fontId="49" fillId="0" borderId="0" xfId="26" applyFont="true" applyBorder="false" applyAlignment="true" applyProtection="false">
      <alignment horizontal="center" vertical="center" textRotation="0" wrapText="false" indent="0" shrinkToFit="false"/>
      <protection locked="true" hidden="false"/>
    </xf>
    <xf numFmtId="164" fontId="49" fillId="0" borderId="0" xfId="26" applyFont="true" applyBorder="false" applyAlignment="true" applyProtection="false">
      <alignment horizontal="center" vertical="center" textRotation="0" wrapText="false" indent="0" shrinkToFit="false"/>
      <protection locked="true" hidden="false"/>
    </xf>
    <xf numFmtId="171" fontId="18" fillId="2" borderId="0" xfId="26" applyFont="true" applyBorder="false" applyAlignment="false" applyProtection="false">
      <alignment horizontal="general" vertical="bottom" textRotation="0" wrapText="false" indent="0" shrinkToFit="false"/>
      <protection locked="true" hidden="false"/>
    </xf>
    <xf numFmtId="171" fontId="21" fillId="0" borderId="0" xfId="26" applyFont="true" applyBorder="false" applyAlignment="false" applyProtection="false">
      <alignment horizontal="general" vertical="bottom" textRotation="0" wrapText="false" indent="0" shrinkToFit="false"/>
      <protection locked="true" hidden="false"/>
    </xf>
    <xf numFmtId="171" fontId="50" fillId="0" borderId="0" xfId="26" applyFont="true" applyBorder="false" applyAlignment="false" applyProtection="false">
      <alignment horizontal="general" vertical="bottom" textRotation="0" wrapText="false" indent="0" shrinkToFit="false"/>
      <protection locked="true" hidden="false"/>
    </xf>
    <xf numFmtId="171" fontId="21" fillId="0" borderId="0" xfId="26" applyFont="true" applyBorder="true" applyAlignment="false" applyProtection="false">
      <alignment horizontal="general" vertical="bottom" textRotation="0" wrapText="false" indent="0" shrinkToFit="false"/>
      <protection locked="true" hidden="false"/>
    </xf>
    <xf numFmtId="164" fontId="21" fillId="7" borderId="0" xfId="26" applyFont="true" applyBorder="true" applyAlignment="true" applyProtection="false">
      <alignment horizontal="left" vertical="bottom" textRotation="0" wrapText="false" indent="0" shrinkToFit="false"/>
      <protection locked="true" hidden="false"/>
    </xf>
    <xf numFmtId="164" fontId="21" fillId="9" borderId="0" xfId="26" applyFont="true" applyBorder="true" applyAlignment="true" applyProtection="false">
      <alignment horizontal="right" vertical="center" textRotation="0" wrapText="false" indent="0" shrinkToFit="false"/>
      <protection locked="true" hidden="false"/>
    </xf>
    <xf numFmtId="164" fontId="48" fillId="23" borderId="0" xfId="26" applyFont="true" applyBorder="true" applyAlignment="true" applyProtection="false">
      <alignment horizontal="center" vertical="bottom" textRotation="0" wrapText="false" indent="0" shrinkToFit="false"/>
      <protection locked="true" hidden="false"/>
    </xf>
    <xf numFmtId="164" fontId="48" fillId="23" borderId="0" xfId="26" applyFont="true" applyBorder="true" applyAlignment="true" applyProtection="false">
      <alignment horizontal="right" vertical="bottom" textRotation="0" wrapText="false" indent="0" shrinkToFit="false"/>
      <protection locked="true" hidden="false"/>
    </xf>
    <xf numFmtId="164" fontId="48" fillId="23" borderId="0" xfId="26" applyFont="true" applyBorder="true" applyAlignment="false" applyProtection="false">
      <alignment horizontal="general" vertical="bottom" textRotation="0" wrapText="false" indent="0" shrinkToFit="false"/>
      <protection locked="true" hidden="false"/>
    </xf>
    <xf numFmtId="171" fontId="48" fillId="23" borderId="0" xfId="26" applyFont="true" applyBorder="true" applyAlignment="false" applyProtection="false">
      <alignment horizontal="general" vertical="bottom" textRotation="0" wrapText="false" indent="0" shrinkToFit="false"/>
      <protection locked="true" hidden="false"/>
    </xf>
    <xf numFmtId="164" fontId="49" fillId="23" borderId="0" xfId="26" applyFont="true" applyBorder="true" applyAlignment="false" applyProtection="false">
      <alignment horizontal="general" vertical="bottom" textRotation="0" wrapText="false" indent="0" shrinkToFit="false"/>
      <protection locked="true" hidden="false"/>
    </xf>
    <xf numFmtId="171" fontId="49" fillId="23" borderId="0" xfId="26" applyFont="true" applyBorder="false" applyAlignment="false" applyProtection="false">
      <alignment horizontal="general" vertical="bottom" textRotation="0" wrapText="false" indent="0" shrinkToFit="false"/>
      <protection locked="true" hidden="false"/>
    </xf>
    <xf numFmtId="171" fontId="49" fillId="0" borderId="0" xfId="26" applyFont="true" applyBorder="false" applyAlignment="false" applyProtection="false">
      <alignment horizontal="general" vertical="bottom" textRotation="0" wrapText="false" indent="0" shrinkToFit="false"/>
      <protection locked="true" hidden="false"/>
    </xf>
    <xf numFmtId="164" fontId="48" fillId="12" borderId="0" xfId="26" applyFont="true" applyBorder="true" applyAlignment="true" applyProtection="false">
      <alignment horizontal="center" vertical="center" textRotation="0" wrapText="false" indent="0" shrinkToFit="false"/>
      <protection locked="true" hidden="false"/>
    </xf>
    <xf numFmtId="164" fontId="48" fillId="12" borderId="0" xfId="26" applyFont="true" applyBorder="false" applyAlignment="true" applyProtection="false">
      <alignment horizontal="general" vertical="center" textRotation="0" wrapText="false" indent="0" shrinkToFit="false"/>
      <protection locked="true" hidden="false"/>
    </xf>
    <xf numFmtId="171" fontId="48" fillId="12" borderId="0" xfId="26" applyFont="true" applyBorder="false" applyAlignment="true" applyProtection="false">
      <alignment horizontal="general" vertical="center" textRotation="0" wrapText="false" indent="0" shrinkToFit="false"/>
      <protection locked="true" hidden="false"/>
    </xf>
    <xf numFmtId="171" fontId="48" fillId="0" borderId="0" xfId="26" applyFont="true" applyBorder="false" applyAlignment="true" applyProtection="false">
      <alignment horizontal="general" vertical="center" textRotation="0" wrapText="false" indent="0" shrinkToFit="false"/>
      <protection locked="true" hidden="false"/>
    </xf>
    <xf numFmtId="176" fontId="43" fillId="20" borderId="13" xfId="0" applyFont="true" applyBorder="true" applyAlignment="true" applyProtection="false">
      <alignment horizontal="center" vertical="center" textRotation="0" wrapText="false" indent="0" shrinkToFit="false"/>
      <protection locked="true" hidden="false"/>
    </xf>
    <xf numFmtId="176" fontId="43" fillId="20" borderId="14" xfId="0" applyFont="true" applyBorder="true" applyAlignment="true" applyProtection="false">
      <alignment horizontal="center" vertical="center" textRotation="0" wrapText="false" indent="0" shrinkToFit="false"/>
      <protection locked="true" hidden="false"/>
    </xf>
    <xf numFmtId="176" fontId="43" fillId="20" borderId="15"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10" xfId="15"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false">
      <alignment horizontal="justify" vertical="center" textRotation="0" wrapText="false" indent="0" shrinkToFit="false"/>
      <protection locked="true" hidden="false"/>
    </xf>
    <xf numFmtId="171" fontId="8" fillId="7" borderId="14" xfId="0" applyFont="true" applyBorder="true" applyAlignment="true" applyProtection="false">
      <alignment horizontal="center" vertical="center" textRotation="0" wrapText="false" indent="0" shrinkToFit="false"/>
      <protection locked="true" hidden="false"/>
    </xf>
    <xf numFmtId="167" fontId="42" fillId="7" borderId="15" xfId="15" applyFont="true" applyBorder="true" applyAlignment="true" applyProtection="true">
      <alignment horizontal="center" vertical="center" textRotation="0" wrapText="false" indent="0" shrinkToFit="false"/>
      <protection locked="true" hidden="false"/>
    </xf>
    <xf numFmtId="171" fontId="8" fillId="9" borderId="28" xfId="0" applyFont="true" applyBorder="true" applyAlignment="true" applyProtection="false">
      <alignment horizontal="center" vertical="center" textRotation="0" wrapText="false" indent="0" shrinkToFit="false"/>
      <protection locked="true" hidden="false"/>
    </xf>
    <xf numFmtId="171" fontId="8" fillId="0" borderId="27" xfId="0" applyFont="true" applyBorder="true" applyAlignment="true" applyProtection="false">
      <alignment horizontal="center" vertical="center" textRotation="0" wrapText="false" indent="0" shrinkToFit="false"/>
      <protection locked="true" hidden="false"/>
    </xf>
    <xf numFmtId="168" fontId="8" fillId="4" borderId="27" xfId="0" applyFont="true" applyBorder="true" applyAlignment="true" applyProtection="false">
      <alignment horizontal="center" vertical="center" textRotation="0" wrapText="false" indent="0" shrinkToFit="false"/>
      <protection locked="true" hidden="false"/>
    </xf>
    <xf numFmtId="167" fontId="8" fillId="4" borderId="8" xfId="15" applyFont="true" applyBorder="true" applyAlignment="true" applyProtection="true">
      <alignment horizontal="right" vertical="center" textRotation="0" wrapText="false" indent="0" shrinkToFit="false"/>
      <protection locked="true" hidden="false"/>
    </xf>
    <xf numFmtId="168" fontId="8" fillId="0" borderId="27" xfId="0" applyFont="true" applyBorder="true" applyAlignment="true" applyProtection="false">
      <alignment horizontal="center" vertical="center" textRotation="0" wrapText="false" indent="0" shrinkToFit="false"/>
      <protection locked="tru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8" fontId="6" fillId="0" borderId="27" xfId="0" applyFont="true" applyBorder="true" applyAlignment="true" applyProtection="false">
      <alignment horizontal="center" vertical="center" textRotation="0" wrapText="false" indent="0" shrinkToFit="false"/>
      <protection locked="true" hidden="false"/>
    </xf>
    <xf numFmtId="168" fontId="6" fillId="0" borderId="18" xfId="0" applyFont="true" applyBorder="true" applyAlignment="true" applyProtection="true">
      <alignment horizontal="center" vertical="center" textRotation="0" wrapText="false" indent="0" shrinkToFit="false"/>
      <protection locked="false" hidden="false"/>
    </xf>
    <xf numFmtId="168" fontId="6" fillId="0" borderId="27" xfId="0" applyFont="true" applyBorder="true" applyAlignment="true" applyProtection="true">
      <alignment horizontal="center" vertical="center" textRotation="0" wrapText="false" indent="0" shrinkToFit="false"/>
      <protection locked="false" hidden="false"/>
    </xf>
    <xf numFmtId="171" fontId="8" fillId="9" borderId="18" xfId="0" applyFont="true" applyBorder="true" applyAlignment="true" applyProtection="false">
      <alignment horizontal="center" vertical="center" textRotation="0" wrapText="false" indent="0" shrinkToFit="false"/>
      <protection locked="true" hidden="false"/>
    </xf>
    <xf numFmtId="171" fontId="6" fillId="0" borderId="18" xfId="0" applyFont="true" applyBorder="true" applyAlignment="true" applyProtection="false">
      <alignment horizontal="center" vertical="center" textRotation="0" wrapText="false" indent="0" shrinkToFit="false"/>
      <protection locked="true" hidden="false"/>
    </xf>
    <xf numFmtId="171" fontId="6" fillId="0" borderId="27" xfId="0" applyFont="true" applyBorder="true" applyAlignment="true" applyProtection="false">
      <alignment horizontal="center" vertical="center" textRotation="0" wrapText="false" indent="0" shrinkToFit="false"/>
      <protection locked="true" hidden="false"/>
    </xf>
    <xf numFmtId="171" fontId="6" fillId="0" borderId="18" xfId="0" applyFont="true" applyBorder="true" applyAlignment="true" applyProtection="true">
      <alignment horizontal="center" vertical="center" textRotation="0" wrapText="false" indent="0" shrinkToFit="false"/>
      <protection locked="false" hidden="false"/>
    </xf>
    <xf numFmtId="171" fontId="6" fillId="0" borderId="58" xfId="0" applyFont="true" applyBorder="true" applyAlignment="true" applyProtection="true">
      <alignment horizontal="center" vertical="center" textRotation="0" wrapText="false" indent="0" shrinkToFit="false"/>
      <protection locked="false" hidden="false"/>
    </xf>
    <xf numFmtId="171" fontId="8" fillId="7" borderId="69" xfId="0" applyFont="true" applyBorder="true" applyAlignment="true" applyProtection="false">
      <alignment horizontal="center" vertical="center" textRotation="0" wrapText="false" indent="0" shrinkToFit="false"/>
      <protection locked="true" hidden="false"/>
    </xf>
    <xf numFmtId="167" fontId="42" fillId="7" borderId="15" xfId="15" applyFont="true" applyBorder="true" applyAlignment="true" applyProtection="true">
      <alignment horizontal="right" vertical="center" textRotation="0" wrapText="false" indent="0" shrinkToFit="false"/>
      <protection locked="true" hidden="false"/>
    </xf>
    <xf numFmtId="171" fontId="8" fillId="0" borderId="63" xfId="0" applyFont="true" applyBorder="true" applyAlignment="true" applyProtection="false">
      <alignment horizontal="center" vertical="center" textRotation="0" wrapText="false" indent="0" shrinkToFit="false"/>
      <protection locked="true" hidden="false"/>
    </xf>
    <xf numFmtId="171" fontId="6" fillId="0" borderId="27" xfId="0" applyFont="true" applyBorder="true" applyAlignment="true" applyProtection="true">
      <alignment horizontal="center" vertical="center" textRotation="0" wrapText="false" indent="0" shrinkToFit="false"/>
      <protection locked="false" hidden="false"/>
    </xf>
    <xf numFmtId="171" fontId="6" fillId="0" borderId="18" xfId="0" applyFont="true" applyBorder="true" applyAlignment="true" applyProtection="false">
      <alignment horizontal="center" vertical="center" textRotation="0" wrapText="false" indent="0" shrinkToFit="false"/>
      <protection locked="true" hidden="false"/>
    </xf>
    <xf numFmtId="171" fontId="6" fillId="0" borderId="18" xfId="0" applyFont="true" applyBorder="true" applyAlignment="true" applyProtection="true">
      <alignment horizontal="center" vertical="center" textRotation="0" wrapText="false" indent="0" shrinkToFit="false"/>
      <protection locked="false" hidden="false"/>
    </xf>
    <xf numFmtId="171" fontId="6" fillId="0" borderId="58" xfId="0" applyFont="true" applyBorder="true" applyAlignment="true" applyProtection="false">
      <alignment horizontal="center" vertical="center" textRotation="0" wrapText="false" indent="0" shrinkToFit="false"/>
      <protection locked="true" hidden="false"/>
    </xf>
    <xf numFmtId="171" fontId="6" fillId="0" borderId="2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6" fillId="0" borderId="27" xfId="0" applyFont="true" applyBorder="true" applyAlignment="true" applyProtection="true">
      <alignment horizontal="center" vertical="center" textRotation="0" wrapText="false" indent="0" shrinkToFit="false"/>
      <protection locked="false" hidden="false"/>
    </xf>
    <xf numFmtId="171" fontId="6" fillId="0" borderId="58" xfId="0" applyFont="true" applyBorder="true" applyAlignment="true" applyProtection="true">
      <alignment horizontal="center" vertical="center" textRotation="0" wrapText="false" indent="0" shrinkToFit="false"/>
      <protection locked="false" hidden="false"/>
    </xf>
    <xf numFmtId="168" fontId="8" fillId="0" borderId="75" xfId="0" applyFont="true" applyBorder="true" applyAlignment="true" applyProtection="false">
      <alignment horizontal="center" vertical="center" textRotation="0" wrapText="false" indent="0" shrinkToFit="false"/>
      <protection locked="true" hidden="false"/>
    </xf>
    <xf numFmtId="171" fontId="8" fillId="0" borderId="56" xfId="0" applyFont="true" applyBorder="true" applyAlignment="true" applyProtection="false">
      <alignment horizontal="justify" vertical="center" textRotation="0" wrapText="false" indent="0" shrinkToFit="false"/>
      <protection locked="true" hidden="false"/>
    </xf>
    <xf numFmtId="171" fontId="8" fillId="0" borderId="57" xfId="0" applyFont="true" applyBorder="true" applyAlignment="true" applyProtection="false">
      <alignment horizontal="right" vertical="center" textRotation="0" wrapText="false" indent="0" shrinkToFit="false"/>
      <protection locked="true" hidden="false"/>
    </xf>
    <xf numFmtId="171" fontId="8" fillId="20" borderId="13" xfId="0" applyFont="true" applyBorder="true" applyAlignment="true" applyProtection="false">
      <alignment horizontal="center" vertical="center" textRotation="0" wrapText="false" indent="0" shrinkToFit="false"/>
      <protection locked="true" hidden="false"/>
    </xf>
    <xf numFmtId="182" fontId="42" fillId="20" borderId="15" xfId="0" applyFont="true" applyBorder="true" applyAlignment="true" applyProtection="false">
      <alignment horizontal="right" vertical="center" textRotation="0" wrapText="false" indent="0" shrinkToFit="false"/>
      <protection locked="true" hidden="false"/>
    </xf>
    <xf numFmtId="171" fontId="9" fillId="20" borderId="13" xfId="0" applyFont="true" applyBorder="true" applyAlignment="true" applyProtection="false">
      <alignment horizontal="center" vertical="center" textRotation="0" wrapText="false" indent="0" shrinkToFit="false"/>
      <protection locked="true" hidden="false"/>
    </xf>
    <xf numFmtId="182" fontId="51" fillId="20" borderId="15" xfId="0" applyFont="true" applyBorder="true" applyAlignment="true" applyProtection="false">
      <alignment horizontal="right" vertical="center"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14" fillId="2" borderId="14" xfId="15" applyFont="true" applyBorder="true" applyAlignment="true" applyProtection="true">
      <alignment horizontal="center" vertical="center" textRotation="0" wrapText="false" indent="0" shrinkToFit="false"/>
      <protection locked="true" hidden="false"/>
    </xf>
    <xf numFmtId="164" fontId="52" fillId="20" borderId="13" xfId="0" applyFont="true" applyBorder="true" applyAlignment="true" applyProtection="false">
      <alignment horizontal="general" vertical="bottom" textRotation="0" wrapText="false" indent="0" shrinkToFit="false"/>
      <protection locked="true" hidden="false"/>
    </xf>
    <xf numFmtId="167" fontId="40" fillId="0" borderId="5" xfId="15" applyFont="true" applyBorder="true" applyAlignment="true" applyProtection="true">
      <alignment horizontal="right" vertical="bottom" textRotation="0" wrapText="false" indent="0" shrinkToFit="false"/>
      <protection locked="true" hidden="false"/>
    </xf>
    <xf numFmtId="164" fontId="52" fillId="10" borderId="13" xfId="0" applyFont="true" applyBorder="true" applyAlignment="true" applyProtection="false">
      <alignment horizontal="center" vertical="center" textRotation="0" wrapText="false" indent="0" shrinkToFit="false"/>
      <protection locked="true" hidden="false"/>
    </xf>
    <xf numFmtId="171" fontId="8" fillId="11" borderId="44" xfId="0" applyFont="true" applyBorder="true" applyAlignment="true" applyProtection="false">
      <alignment horizontal="center" vertical="center" textRotation="0" wrapText="false" indent="0" shrinkToFit="false"/>
      <protection locked="true" hidden="false"/>
    </xf>
    <xf numFmtId="171" fontId="8" fillId="11" borderId="45" xfId="0" applyFont="true" applyBorder="true" applyAlignment="true" applyProtection="false">
      <alignment horizontal="justify" vertical="center" textRotation="0" wrapText="false" indent="0" shrinkToFit="false"/>
      <protection locked="true" hidden="false"/>
    </xf>
    <xf numFmtId="167" fontId="42" fillId="11" borderId="45" xfId="15" applyFont="true" applyBorder="true" applyAlignment="true" applyProtection="true">
      <alignment horizontal="center" vertical="center" textRotation="0" wrapText="false" indent="0" shrinkToFit="false"/>
      <protection locked="true" hidden="false"/>
    </xf>
    <xf numFmtId="171" fontId="42" fillId="11" borderId="45" xfId="0" applyFont="true" applyBorder="true" applyAlignment="true" applyProtection="false">
      <alignment horizontal="center" vertical="center" textRotation="0" wrapText="false" indent="0" shrinkToFit="false"/>
      <protection locked="true" hidden="false"/>
    </xf>
    <xf numFmtId="171" fontId="42" fillId="11" borderId="46" xfId="0" applyFont="true" applyBorder="true" applyAlignment="true" applyProtection="false">
      <alignment horizontal="center" vertical="center" textRotation="0" wrapText="false" indent="0" shrinkToFit="false"/>
      <protection locked="true" hidden="false"/>
    </xf>
    <xf numFmtId="167" fontId="6" fillId="0" borderId="0" xfId="15" applyFont="true" applyBorder="true" applyAlignment="true" applyProtection="true">
      <alignment horizontal="justify" vertical="center" textRotation="0" wrapText="false" indent="0" shrinkToFit="false"/>
      <protection locked="true" hidden="false"/>
    </xf>
    <xf numFmtId="167" fontId="6" fillId="0" borderId="18" xfId="15" applyFont="true" applyBorder="true" applyAlignment="true" applyProtection="true">
      <alignment horizontal="right" vertical="center" textRotation="0" wrapText="false" indent="0" shrinkToFit="false"/>
      <protection locked="true" hidden="false"/>
    </xf>
    <xf numFmtId="176" fontId="43" fillId="0" borderId="8" xfId="0" applyFont="true" applyBorder="true" applyAlignment="true" applyProtection="false">
      <alignment horizontal="right" vertical="center" textRotation="0" wrapText="false" indent="0" shrinkToFit="false"/>
      <protection locked="true" hidden="false"/>
    </xf>
    <xf numFmtId="167" fontId="6" fillId="0" borderId="7" xfId="15" applyFont="true" applyBorder="true" applyAlignment="true" applyProtection="true">
      <alignment horizontal="right"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71" fontId="43" fillId="0" borderId="5" xfId="0" applyFont="true" applyBorder="true" applyAlignment="true" applyProtection="false">
      <alignment horizontal="right" vertical="center" textRotation="0" wrapText="false" indent="0" shrinkToFit="false"/>
      <protection locked="true" hidden="false"/>
    </xf>
    <xf numFmtId="171" fontId="8" fillId="4" borderId="6" xfId="0" applyFont="true" applyBorder="true" applyAlignment="true" applyProtection="false">
      <alignment horizontal="center" vertical="center" textRotation="0" wrapText="false" indent="0" shrinkToFit="false"/>
      <protection locked="true" hidden="false"/>
    </xf>
    <xf numFmtId="171" fontId="8" fillId="11" borderId="6" xfId="0" applyFont="true" applyBorder="true" applyAlignment="true" applyProtection="false">
      <alignment horizontal="center" vertical="center" textRotation="0" wrapText="false" indent="0" shrinkToFit="false"/>
      <protection locked="true" hidden="false"/>
    </xf>
    <xf numFmtId="171" fontId="8" fillId="11" borderId="7" xfId="0" applyFont="true" applyBorder="true" applyAlignment="true" applyProtection="false">
      <alignment horizontal="justify" vertical="center" textRotation="0" wrapText="false" indent="0" shrinkToFit="false"/>
      <protection locked="true" hidden="false"/>
    </xf>
    <xf numFmtId="167" fontId="8" fillId="11" borderId="7" xfId="15" applyFont="true" applyBorder="true" applyAlignment="true" applyProtection="true">
      <alignment horizontal="right" vertical="center" textRotation="0" wrapText="false" indent="0" shrinkToFit="false"/>
      <protection locked="true" hidden="false"/>
    </xf>
    <xf numFmtId="171" fontId="8" fillId="11" borderId="7" xfId="0" applyFont="true" applyBorder="true" applyAlignment="true" applyProtection="false">
      <alignment horizontal="right" vertical="center" textRotation="0" wrapText="false" indent="0" shrinkToFit="false"/>
      <protection locked="true" hidden="false"/>
    </xf>
    <xf numFmtId="171" fontId="8" fillId="11" borderId="8" xfId="0" applyFont="true" applyBorder="true" applyAlignment="true" applyProtection="false">
      <alignment horizontal="right" vertical="center" textRotation="0" wrapText="false" indent="0" shrinkToFit="false"/>
      <protection locked="true" hidden="false"/>
    </xf>
    <xf numFmtId="167" fontId="6" fillId="0" borderId="18" xfId="15" applyFont="true" applyBorder="true" applyAlignment="true" applyProtection="tru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71" fontId="6" fillId="0" borderId="18" xfId="0" applyFont="true" applyBorder="true" applyAlignment="false" applyProtection="false">
      <alignment horizontal="general" vertical="bottom" textRotation="0" wrapText="false" indent="0" shrinkToFit="false"/>
      <protection locked="true" hidden="false"/>
    </xf>
    <xf numFmtId="171" fontId="6" fillId="0" borderId="56" xfId="0" applyFont="true" applyBorder="true" applyAlignment="true" applyProtection="false">
      <alignment horizontal="justify" vertical="center" textRotation="0" wrapText="false" indent="0" shrinkToFit="false"/>
      <protection locked="true" hidden="false"/>
    </xf>
    <xf numFmtId="167" fontId="6" fillId="0" borderId="56" xfId="15" applyFont="true" applyBorder="true" applyAlignment="true" applyProtection="true">
      <alignment horizontal="right" vertical="center" textRotation="0" wrapText="false" indent="0" shrinkToFit="false"/>
      <protection locked="true" hidden="false"/>
    </xf>
    <xf numFmtId="171" fontId="6" fillId="0" borderId="20" xfId="0" applyFont="true" applyBorder="true" applyAlignment="true" applyProtection="false">
      <alignment horizontal="center" vertical="center" textRotation="0" wrapText="false" indent="0" shrinkToFit="false"/>
      <protection locked="true" hidden="false"/>
    </xf>
    <xf numFmtId="171" fontId="6" fillId="0" borderId="21" xfId="0" applyFont="true" applyBorder="true" applyAlignment="true" applyProtection="false">
      <alignment horizontal="justify" vertical="center" textRotation="0" wrapText="false" indent="0" shrinkToFit="false"/>
      <protection locked="true" hidden="false"/>
    </xf>
    <xf numFmtId="167" fontId="6" fillId="0" borderId="21" xfId="15" applyFont="true" applyBorder="true" applyAlignment="true" applyProtection="true">
      <alignment horizontal="right" vertical="center" textRotation="0" wrapText="false" indent="0" shrinkToFit="false"/>
      <protection locked="true" hidden="false"/>
    </xf>
    <xf numFmtId="171" fontId="43" fillId="0" borderId="22" xfId="0" applyFont="true" applyBorder="true" applyAlignment="true" applyProtection="false">
      <alignment horizontal="right" vertical="center" textRotation="0" wrapText="false" indent="0" shrinkToFit="false"/>
      <protection locked="true" hidden="false"/>
    </xf>
    <xf numFmtId="171" fontId="8" fillId="4" borderId="44" xfId="0" applyFont="true" applyBorder="true" applyAlignment="true" applyProtection="false">
      <alignment horizontal="center" vertical="center" textRotation="0" wrapText="false" indent="0" shrinkToFit="false"/>
      <protection locked="true" hidden="false"/>
    </xf>
    <xf numFmtId="171" fontId="8" fillId="4" borderId="45" xfId="0" applyFont="true" applyBorder="true" applyAlignment="true" applyProtection="false">
      <alignment horizontal="justify" vertical="center" textRotation="0" wrapText="false" indent="0" shrinkToFit="false"/>
      <protection locked="true" hidden="false"/>
    </xf>
    <xf numFmtId="167" fontId="8" fillId="4" borderId="45" xfId="15" applyFont="true" applyBorder="true" applyAlignment="true" applyProtection="true">
      <alignment horizontal="right" vertical="center" textRotation="0" wrapText="false" indent="0" shrinkToFit="false"/>
      <protection locked="true" hidden="false"/>
    </xf>
    <xf numFmtId="171" fontId="8" fillId="4" borderId="45" xfId="0" applyFont="true" applyBorder="true" applyAlignment="true" applyProtection="false">
      <alignment horizontal="right" vertical="center" textRotation="0" wrapText="false" indent="0" shrinkToFit="false"/>
      <protection locked="true" hidden="false"/>
    </xf>
    <xf numFmtId="171" fontId="8" fillId="4" borderId="46" xfId="0" applyFont="true" applyBorder="true" applyAlignment="true" applyProtection="false">
      <alignment horizontal="right" vertical="center" textRotation="0" wrapText="false" indent="0" shrinkToFit="false"/>
      <protection locked="true" hidden="false"/>
    </xf>
    <xf numFmtId="171" fontId="6" fillId="0" borderId="27" xfId="0" applyFont="true" applyBorder="true" applyAlignment="true" applyProtection="false">
      <alignment horizontal="justify" vertical="center" textRotation="0" wrapText="false" indent="0" shrinkToFit="false"/>
      <protection locked="true" hidden="false"/>
    </xf>
    <xf numFmtId="171" fontId="6" fillId="0" borderId="27" xfId="28" applyFont="true" applyBorder="true" applyAlignment="true" applyProtection="false">
      <alignment horizontal="justify" vertical="center" textRotation="0" wrapText="false" indent="0" shrinkToFit="false"/>
      <protection locked="true" hidden="false"/>
    </xf>
    <xf numFmtId="171" fontId="6" fillId="0" borderId="6" xfId="0" applyFont="true" applyBorder="true" applyAlignment="true" applyProtection="false">
      <alignment horizontal="left" vertical="center" textRotation="0" wrapText="false" indent="0" shrinkToFit="false"/>
      <protection locked="true" hidden="false"/>
    </xf>
    <xf numFmtId="171" fontId="6" fillId="0" borderId="33" xfId="0" applyFont="true" applyBorder="true" applyAlignment="true" applyProtection="false">
      <alignment horizontal="justify" vertical="center" textRotation="0" wrapText="false" indent="0" shrinkToFit="false"/>
      <protection locked="true" hidden="false"/>
    </xf>
    <xf numFmtId="167" fontId="6" fillId="0" borderId="33" xfId="15" applyFont="true" applyBorder="true" applyAlignment="true" applyProtection="true">
      <alignment horizontal="right" vertical="center" textRotation="0" wrapText="false" indent="0" shrinkToFit="false"/>
      <protection locked="true" hidden="false"/>
    </xf>
    <xf numFmtId="164" fontId="6" fillId="0" borderId="56" xfId="0" applyFont="true" applyBorder="true" applyAlignment="true" applyProtection="false">
      <alignment horizontal="justify" vertical="center" textRotation="0" wrapText="false" indent="0" shrinkToFit="false"/>
      <protection locked="true" hidden="false"/>
    </xf>
    <xf numFmtId="171" fontId="6" fillId="0" borderId="57"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justify" vertical="center" textRotation="0" wrapText="false" indent="0" shrinkToFit="false"/>
      <protection locked="true" hidden="false"/>
    </xf>
    <xf numFmtId="167" fontId="35" fillId="0" borderId="1" xfId="15" applyFont="true" applyBorder="true" applyAlignment="true" applyProtection="true">
      <alignment horizontal="right" vertical="center" textRotation="0" wrapText="false" indent="0" shrinkToFit="false"/>
      <protection locked="true" hidden="false"/>
    </xf>
    <xf numFmtId="171" fontId="35" fillId="0" borderId="1" xfId="0" applyFont="true" applyBorder="tru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6" xfId="24"/>
    <cellStyle name="Normal 2" xfId="25"/>
    <cellStyle name="Normal 2 2" xfId="26"/>
    <cellStyle name="Normal 2 3" xfId="27"/>
    <cellStyle name="Normal 3" xfId="28"/>
    <cellStyle name="Normal 6"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externalLink" Target="externalLinks/externalLink5.xml"/><Relationship Id="rId34" Type="http://schemas.openxmlformats.org/officeDocument/2006/relationships/externalLink" Target="externalLinks/externalLink6.xml"/><Relationship Id="rId35" Type="http://schemas.openxmlformats.org/officeDocument/2006/relationships/externalLink" Target="externalLinks/externalLink7.xml"/><Relationship Id="rId36" Type="http://schemas.openxmlformats.org/officeDocument/2006/relationships/externalLink" Target="externalLinks/externalLink8.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Relationship Id="rId39" Type="http://schemas.openxmlformats.org/officeDocument/2006/relationships/image" Target="../media/image1.wmf"/><Relationship Id="rId40" Type="http://schemas.openxmlformats.org/officeDocument/2006/relationships/image" Target="../media/image1.wmf"/><Relationship Id="rId41" Type="http://schemas.openxmlformats.org/officeDocument/2006/relationships/image" Target="../media/image1.wmf"/><Relationship Id="rId42" Type="http://schemas.openxmlformats.org/officeDocument/2006/relationships/image" Target="../media/image1.wmf"/><Relationship Id="rId43" Type="http://schemas.openxmlformats.org/officeDocument/2006/relationships/image" Target="../media/image1.wmf"/><Relationship Id="rId44" Type="http://schemas.openxmlformats.org/officeDocument/2006/relationships/image" Target="../media/image1.wmf"/><Relationship Id="rId45" Type="http://schemas.openxmlformats.org/officeDocument/2006/relationships/image" Target="../media/image1.wmf"/><Relationship Id="rId46" Type="http://schemas.openxmlformats.org/officeDocument/2006/relationships/image" Target="../media/image1.wmf"/><Relationship Id="rId47" Type="http://schemas.openxmlformats.org/officeDocument/2006/relationships/image" Target="../media/image1.wmf"/><Relationship Id="rId48" Type="http://schemas.openxmlformats.org/officeDocument/2006/relationships/image" Target="../media/image1.wmf"/><Relationship Id="rId49" Type="http://schemas.openxmlformats.org/officeDocument/2006/relationships/image" Target="../media/image1.wmf"/><Relationship Id="rId50" Type="http://schemas.openxmlformats.org/officeDocument/2006/relationships/image" Target="../media/image1.wmf"/><Relationship Id="rId51" Type="http://schemas.openxmlformats.org/officeDocument/2006/relationships/image" Target="../media/image1.wmf"/><Relationship Id="rId52" Type="http://schemas.openxmlformats.org/officeDocument/2006/relationships/image" Target="../media/image1.wmf"/><Relationship Id="rId53" Type="http://schemas.openxmlformats.org/officeDocument/2006/relationships/image" Target="../media/image1.wmf"/><Relationship Id="rId54" Type="http://schemas.openxmlformats.org/officeDocument/2006/relationships/image" Target="../media/image1.wmf"/><Relationship Id="rId55" Type="http://schemas.openxmlformats.org/officeDocument/2006/relationships/image" Target="../media/image1.wmf"/><Relationship Id="rId56" Type="http://schemas.openxmlformats.org/officeDocument/2006/relationships/image" Target="../media/image1.wmf"/><Relationship Id="rId57" Type="http://schemas.openxmlformats.org/officeDocument/2006/relationships/image" Target="../media/image1.wmf"/><Relationship Id="rId58" Type="http://schemas.openxmlformats.org/officeDocument/2006/relationships/image" Target="../media/image1.wmf"/><Relationship Id="rId59" Type="http://schemas.openxmlformats.org/officeDocument/2006/relationships/image" Target="../media/image1.wmf"/><Relationship Id="rId60" Type="http://schemas.openxmlformats.org/officeDocument/2006/relationships/image" Target="../media/image1.wmf"/><Relationship Id="rId61" Type="http://schemas.openxmlformats.org/officeDocument/2006/relationships/image" Target="../media/image1.wmf"/><Relationship Id="rId62" Type="http://schemas.openxmlformats.org/officeDocument/2006/relationships/image" Target="../media/image1.wmf"/><Relationship Id="rId63" Type="http://schemas.openxmlformats.org/officeDocument/2006/relationships/image" Target="../media/image1.wmf"/><Relationship Id="rId64" Type="http://schemas.openxmlformats.org/officeDocument/2006/relationships/image" Target="../media/image1.wmf"/><Relationship Id="rId65" Type="http://schemas.openxmlformats.org/officeDocument/2006/relationships/image" Target="../media/image1.wmf"/><Relationship Id="rId66" Type="http://schemas.openxmlformats.org/officeDocument/2006/relationships/image" Target="../media/image1.wmf"/><Relationship Id="rId67" Type="http://schemas.openxmlformats.org/officeDocument/2006/relationships/image" Target="../media/image1.wmf"/><Relationship Id="rId68" Type="http://schemas.openxmlformats.org/officeDocument/2006/relationships/image" Target="../media/image1.wmf"/><Relationship Id="rId69" Type="http://schemas.openxmlformats.org/officeDocument/2006/relationships/image" Target="../media/image1.wmf"/><Relationship Id="rId70" Type="http://schemas.openxmlformats.org/officeDocument/2006/relationships/image" Target="../media/image1.wmf"/><Relationship Id="rId71" Type="http://schemas.openxmlformats.org/officeDocument/2006/relationships/image" Target="../media/image1.wmf"/><Relationship Id="rId72" Type="http://schemas.openxmlformats.org/officeDocument/2006/relationships/image" Target="../media/image1.wmf"/><Relationship Id="rId73" Type="http://schemas.openxmlformats.org/officeDocument/2006/relationships/image" Target="../media/image1.wmf"/><Relationship Id="rId74" Type="http://schemas.openxmlformats.org/officeDocument/2006/relationships/image" Target="../media/image1.wmf"/><Relationship Id="rId75" Type="http://schemas.openxmlformats.org/officeDocument/2006/relationships/image" Target="../media/image1.wmf"/><Relationship Id="rId76" Type="http://schemas.openxmlformats.org/officeDocument/2006/relationships/image" Target="../media/image1.wmf"/><Relationship Id="rId77" Type="http://schemas.openxmlformats.org/officeDocument/2006/relationships/image" Target="../media/image1.wmf"/><Relationship Id="rId78" Type="http://schemas.openxmlformats.org/officeDocument/2006/relationships/image" Target="../media/image1.wmf"/><Relationship Id="rId79" Type="http://schemas.openxmlformats.org/officeDocument/2006/relationships/image" Target="../media/image1.wmf"/><Relationship Id="rId80" Type="http://schemas.openxmlformats.org/officeDocument/2006/relationships/image" Target="../media/image1.wmf"/><Relationship Id="rId81" Type="http://schemas.openxmlformats.org/officeDocument/2006/relationships/image" Target="../media/image1.wmf"/><Relationship Id="rId82" Type="http://schemas.openxmlformats.org/officeDocument/2006/relationships/image" Target="../media/image1.wmf"/><Relationship Id="rId83" Type="http://schemas.openxmlformats.org/officeDocument/2006/relationships/image" Target="../media/image1.wmf"/><Relationship Id="rId84" Type="http://schemas.openxmlformats.org/officeDocument/2006/relationships/image" Target="../media/image1.wmf"/><Relationship Id="rId85" Type="http://schemas.openxmlformats.org/officeDocument/2006/relationships/image" Target="../media/image1.wmf"/><Relationship Id="rId86" Type="http://schemas.openxmlformats.org/officeDocument/2006/relationships/image" Target="../media/image1.wmf"/><Relationship Id="rId87" Type="http://schemas.openxmlformats.org/officeDocument/2006/relationships/image" Target="../media/image1.wmf"/><Relationship Id="rId88" Type="http://schemas.openxmlformats.org/officeDocument/2006/relationships/image" Target="../media/image1.wmf"/><Relationship Id="rId89" Type="http://schemas.openxmlformats.org/officeDocument/2006/relationships/image" Target="../media/image1.wmf"/><Relationship Id="rId90" Type="http://schemas.openxmlformats.org/officeDocument/2006/relationships/image" Target="../media/image1.wmf"/><Relationship Id="rId91" Type="http://schemas.openxmlformats.org/officeDocument/2006/relationships/image" Target="../media/image1.wmf"/><Relationship Id="rId92" Type="http://schemas.openxmlformats.org/officeDocument/2006/relationships/image" Target="../media/image1.wmf"/><Relationship Id="rId93" Type="http://schemas.openxmlformats.org/officeDocument/2006/relationships/image" Target="../media/image1.wmf"/><Relationship Id="rId94" Type="http://schemas.openxmlformats.org/officeDocument/2006/relationships/image" Target="../media/image1.wmf"/><Relationship Id="rId95" Type="http://schemas.openxmlformats.org/officeDocument/2006/relationships/image" Target="../media/image1.wmf"/><Relationship Id="rId96" Type="http://schemas.openxmlformats.org/officeDocument/2006/relationships/image" Target="../media/image1.wmf"/><Relationship Id="rId97" Type="http://schemas.openxmlformats.org/officeDocument/2006/relationships/image" Target="../media/image1.wmf"/><Relationship Id="rId98" Type="http://schemas.openxmlformats.org/officeDocument/2006/relationships/image" Target="../media/image1.wmf"/><Relationship Id="rId99" Type="http://schemas.openxmlformats.org/officeDocument/2006/relationships/image" Target="../media/image1.wmf"/><Relationship Id="rId100" Type="http://schemas.openxmlformats.org/officeDocument/2006/relationships/image" Target="../media/image1.wmf"/><Relationship Id="rId101" Type="http://schemas.openxmlformats.org/officeDocument/2006/relationships/image" Target="../media/image1.wmf"/><Relationship Id="rId102" Type="http://schemas.openxmlformats.org/officeDocument/2006/relationships/image" Target="../media/image1.wmf"/><Relationship Id="rId103" Type="http://schemas.openxmlformats.org/officeDocument/2006/relationships/image" Target="../media/image1.wmf"/><Relationship Id="rId104" Type="http://schemas.openxmlformats.org/officeDocument/2006/relationships/image" Target="../media/image1.wmf"/><Relationship Id="rId105" Type="http://schemas.openxmlformats.org/officeDocument/2006/relationships/image" Target="../media/image1.wmf"/><Relationship Id="rId106" Type="http://schemas.openxmlformats.org/officeDocument/2006/relationships/image" Target="../media/image1.wmf"/><Relationship Id="rId107" Type="http://schemas.openxmlformats.org/officeDocument/2006/relationships/image" Target="../media/image1.wmf"/><Relationship Id="rId108" Type="http://schemas.openxmlformats.org/officeDocument/2006/relationships/image" Target="../media/image1.wmf"/><Relationship Id="rId109" Type="http://schemas.openxmlformats.org/officeDocument/2006/relationships/image" Target="../media/image1.wmf"/><Relationship Id="rId110" Type="http://schemas.openxmlformats.org/officeDocument/2006/relationships/image" Target="../media/image1.wmf"/><Relationship Id="rId111" Type="http://schemas.openxmlformats.org/officeDocument/2006/relationships/image" Target="../media/image1.wmf"/><Relationship Id="rId112" Type="http://schemas.openxmlformats.org/officeDocument/2006/relationships/image" Target="../media/image1.wmf"/><Relationship Id="rId113" Type="http://schemas.openxmlformats.org/officeDocument/2006/relationships/image" Target="../media/image1.wmf"/><Relationship Id="rId114" Type="http://schemas.openxmlformats.org/officeDocument/2006/relationships/image" Target="../media/image1.wmf"/><Relationship Id="rId115" Type="http://schemas.openxmlformats.org/officeDocument/2006/relationships/image" Target="../media/image1.wmf"/><Relationship Id="rId116" Type="http://schemas.openxmlformats.org/officeDocument/2006/relationships/image" Target="../media/image1.wmf"/><Relationship Id="rId117" Type="http://schemas.openxmlformats.org/officeDocument/2006/relationships/image" Target="../media/image1.wmf"/><Relationship Id="rId118" Type="http://schemas.openxmlformats.org/officeDocument/2006/relationships/image" Target="../media/image1.wmf"/><Relationship Id="rId119" Type="http://schemas.openxmlformats.org/officeDocument/2006/relationships/image" Target="../media/image1.wmf"/><Relationship Id="rId120" Type="http://schemas.openxmlformats.org/officeDocument/2006/relationships/image" Target="../media/image1.wmf"/><Relationship Id="rId121" Type="http://schemas.openxmlformats.org/officeDocument/2006/relationships/image" Target="../media/image1.wmf"/><Relationship Id="rId122" Type="http://schemas.openxmlformats.org/officeDocument/2006/relationships/image" Target="../media/image1.wmf"/><Relationship Id="rId123" Type="http://schemas.openxmlformats.org/officeDocument/2006/relationships/image" Target="../media/image1.wmf"/><Relationship Id="rId124" Type="http://schemas.openxmlformats.org/officeDocument/2006/relationships/image" Target="../media/image1.wmf"/><Relationship Id="rId125" Type="http://schemas.openxmlformats.org/officeDocument/2006/relationships/image" Target="../media/image1.wmf"/><Relationship Id="rId126" Type="http://schemas.openxmlformats.org/officeDocument/2006/relationships/image" Target="../media/image1.wmf"/><Relationship Id="rId127" Type="http://schemas.openxmlformats.org/officeDocument/2006/relationships/image" Target="../media/image1.wmf"/><Relationship Id="rId128" Type="http://schemas.openxmlformats.org/officeDocument/2006/relationships/image" Target="../media/image1.wmf"/><Relationship Id="rId129" Type="http://schemas.openxmlformats.org/officeDocument/2006/relationships/image" Target="../media/image1.wmf"/><Relationship Id="rId130" Type="http://schemas.openxmlformats.org/officeDocument/2006/relationships/image" Target="../media/image1.wmf"/><Relationship Id="rId131" Type="http://schemas.openxmlformats.org/officeDocument/2006/relationships/image" Target="../media/image1.wmf"/><Relationship Id="rId132" Type="http://schemas.openxmlformats.org/officeDocument/2006/relationships/image" Target="../media/image1.wmf"/><Relationship Id="rId133" Type="http://schemas.openxmlformats.org/officeDocument/2006/relationships/image" Target="../media/image1.wmf"/><Relationship Id="rId134" Type="http://schemas.openxmlformats.org/officeDocument/2006/relationships/image" Target="../media/image1.wmf"/><Relationship Id="rId135" Type="http://schemas.openxmlformats.org/officeDocument/2006/relationships/image" Target="../media/image1.wmf"/><Relationship Id="rId136" Type="http://schemas.openxmlformats.org/officeDocument/2006/relationships/image" Target="../media/image1.wmf"/><Relationship Id="rId137" Type="http://schemas.openxmlformats.org/officeDocument/2006/relationships/image" Target="../media/image1.wmf"/><Relationship Id="rId138" Type="http://schemas.openxmlformats.org/officeDocument/2006/relationships/image" Target="../media/image1.wmf"/><Relationship Id="rId139" Type="http://schemas.openxmlformats.org/officeDocument/2006/relationships/image" Target="../media/image1.wmf"/><Relationship Id="rId140" Type="http://schemas.openxmlformats.org/officeDocument/2006/relationships/image" Target="../media/image1.wmf"/><Relationship Id="rId141" Type="http://schemas.openxmlformats.org/officeDocument/2006/relationships/image" Target="../media/image1.wmf"/><Relationship Id="rId142" Type="http://schemas.openxmlformats.org/officeDocument/2006/relationships/image" Target="../media/image1.wmf"/><Relationship Id="rId143" Type="http://schemas.openxmlformats.org/officeDocument/2006/relationships/image" Target="../media/image1.wmf"/><Relationship Id="rId144" Type="http://schemas.openxmlformats.org/officeDocument/2006/relationships/image" Target="../media/image1.wmf"/><Relationship Id="rId145" Type="http://schemas.openxmlformats.org/officeDocument/2006/relationships/image" Target="../media/image1.wmf"/><Relationship Id="rId146" Type="http://schemas.openxmlformats.org/officeDocument/2006/relationships/image" Target="../media/image1.wmf"/><Relationship Id="rId147" Type="http://schemas.openxmlformats.org/officeDocument/2006/relationships/image" Target="../media/image1.wmf"/><Relationship Id="rId148" Type="http://schemas.openxmlformats.org/officeDocument/2006/relationships/image" Target="../media/image1.wmf"/><Relationship Id="rId149" Type="http://schemas.openxmlformats.org/officeDocument/2006/relationships/image" Target="../media/image1.wmf"/><Relationship Id="rId150" Type="http://schemas.openxmlformats.org/officeDocument/2006/relationships/image" Target="../media/image1.wmf"/><Relationship Id="rId151" Type="http://schemas.openxmlformats.org/officeDocument/2006/relationships/image" Target="../media/image1.wmf"/><Relationship Id="rId152" Type="http://schemas.openxmlformats.org/officeDocument/2006/relationships/image" Target="../media/image1.wmf"/><Relationship Id="rId153" Type="http://schemas.openxmlformats.org/officeDocument/2006/relationships/image" Target="../media/image1.wmf"/><Relationship Id="rId154" Type="http://schemas.openxmlformats.org/officeDocument/2006/relationships/image" Target="../media/image1.wmf"/><Relationship Id="rId155" Type="http://schemas.openxmlformats.org/officeDocument/2006/relationships/image" Target="../media/image1.wmf"/><Relationship Id="rId156" Type="http://schemas.openxmlformats.org/officeDocument/2006/relationships/image" Target="../media/image1.wmf"/><Relationship Id="rId157" Type="http://schemas.openxmlformats.org/officeDocument/2006/relationships/image" Target="../media/image1.wmf"/><Relationship Id="rId158" Type="http://schemas.openxmlformats.org/officeDocument/2006/relationships/image" Target="../media/image1.wmf"/><Relationship Id="rId159" Type="http://schemas.openxmlformats.org/officeDocument/2006/relationships/image" Target="../media/image1.wmf"/><Relationship Id="rId160" Type="http://schemas.openxmlformats.org/officeDocument/2006/relationships/image" Target="../media/image1.wmf"/><Relationship Id="rId161" Type="http://schemas.openxmlformats.org/officeDocument/2006/relationships/image" Target="../media/image1.wmf"/><Relationship Id="rId162" Type="http://schemas.openxmlformats.org/officeDocument/2006/relationships/image" Target="../media/image1.wmf"/><Relationship Id="rId163" Type="http://schemas.openxmlformats.org/officeDocument/2006/relationships/image" Target="../media/image1.wmf"/><Relationship Id="rId164" Type="http://schemas.openxmlformats.org/officeDocument/2006/relationships/image" Target="../media/image1.wmf"/><Relationship Id="rId165" Type="http://schemas.openxmlformats.org/officeDocument/2006/relationships/image" Target="../media/image1.wmf"/><Relationship Id="rId166" Type="http://schemas.openxmlformats.org/officeDocument/2006/relationships/image" Target="../media/image1.wmf"/><Relationship Id="rId167" Type="http://schemas.openxmlformats.org/officeDocument/2006/relationships/image" Target="../media/image1.wmf"/><Relationship Id="rId168" Type="http://schemas.openxmlformats.org/officeDocument/2006/relationships/image" Target="../media/image1.wmf"/><Relationship Id="rId169" Type="http://schemas.openxmlformats.org/officeDocument/2006/relationships/image" Target="../media/image1.wmf"/><Relationship Id="rId170" Type="http://schemas.openxmlformats.org/officeDocument/2006/relationships/image" Target="../media/image1.wmf"/><Relationship Id="rId171" Type="http://schemas.openxmlformats.org/officeDocument/2006/relationships/image" Target="../media/image1.wmf"/><Relationship Id="rId172" Type="http://schemas.openxmlformats.org/officeDocument/2006/relationships/image" Target="../media/image1.wmf"/><Relationship Id="rId173" Type="http://schemas.openxmlformats.org/officeDocument/2006/relationships/image" Target="../media/image1.wmf"/><Relationship Id="rId174" Type="http://schemas.openxmlformats.org/officeDocument/2006/relationships/image" Target="../media/image1.wmf"/><Relationship Id="rId175" Type="http://schemas.openxmlformats.org/officeDocument/2006/relationships/image" Target="../media/image1.wmf"/><Relationship Id="rId176" Type="http://schemas.openxmlformats.org/officeDocument/2006/relationships/image" Target="../media/image1.wmf"/><Relationship Id="rId177" Type="http://schemas.openxmlformats.org/officeDocument/2006/relationships/image" Target="../media/image1.wmf"/><Relationship Id="rId178" Type="http://schemas.openxmlformats.org/officeDocument/2006/relationships/image" Target="../media/image1.wmf"/><Relationship Id="rId179" Type="http://schemas.openxmlformats.org/officeDocument/2006/relationships/image" Target="../media/image1.wmf"/><Relationship Id="rId180" Type="http://schemas.openxmlformats.org/officeDocument/2006/relationships/image" Target="../media/image1.wmf"/><Relationship Id="rId181" Type="http://schemas.openxmlformats.org/officeDocument/2006/relationships/image" Target="../media/image1.wmf"/><Relationship Id="rId182" Type="http://schemas.openxmlformats.org/officeDocument/2006/relationships/image" Target="../media/image1.wmf"/><Relationship Id="rId183" Type="http://schemas.openxmlformats.org/officeDocument/2006/relationships/image" Target="../media/image1.wmf"/><Relationship Id="rId184" Type="http://schemas.openxmlformats.org/officeDocument/2006/relationships/image" Target="../media/image1.wmf"/><Relationship Id="rId185" Type="http://schemas.openxmlformats.org/officeDocument/2006/relationships/image" Target="../media/image1.wmf"/><Relationship Id="rId186" Type="http://schemas.openxmlformats.org/officeDocument/2006/relationships/image" Target="../media/image1.wmf"/><Relationship Id="rId187" Type="http://schemas.openxmlformats.org/officeDocument/2006/relationships/image" Target="../media/image1.wmf"/><Relationship Id="rId188" Type="http://schemas.openxmlformats.org/officeDocument/2006/relationships/image" Target="../media/image1.wmf"/><Relationship Id="rId189" Type="http://schemas.openxmlformats.org/officeDocument/2006/relationships/image" Target="../media/image1.wmf"/><Relationship Id="rId190" Type="http://schemas.openxmlformats.org/officeDocument/2006/relationships/image" Target="../media/image1.wmf"/><Relationship Id="rId191" Type="http://schemas.openxmlformats.org/officeDocument/2006/relationships/image" Target="../media/image1.wmf"/><Relationship Id="rId192" Type="http://schemas.openxmlformats.org/officeDocument/2006/relationships/image" Target="../media/image1.wmf"/><Relationship Id="rId193" Type="http://schemas.openxmlformats.org/officeDocument/2006/relationships/image" Target="../media/image1.wmf"/><Relationship Id="rId194" Type="http://schemas.openxmlformats.org/officeDocument/2006/relationships/image" Target="../media/image1.wmf"/><Relationship Id="rId195" Type="http://schemas.openxmlformats.org/officeDocument/2006/relationships/image" Target="../media/image1.wmf"/><Relationship Id="rId196" Type="http://schemas.openxmlformats.org/officeDocument/2006/relationships/image" Target="../media/image1.wmf"/><Relationship Id="rId197" Type="http://schemas.openxmlformats.org/officeDocument/2006/relationships/image" Target="../media/image1.wmf"/><Relationship Id="rId198" Type="http://schemas.openxmlformats.org/officeDocument/2006/relationships/image" Target="../media/image1.wmf"/><Relationship Id="rId199" Type="http://schemas.openxmlformats.org/officeDocument/2006/relationships/image" Target="../media/image1.wmf"/><Relationship Id="rId200" Type="http://schemas.openxmlformats.org/officeDocument/2006/relationships/image" Target="../media/image1.wmf"/><Relationship Id="rId201" Type="http://schemas.openxmlformats.org/officeDocument/2006/relationships/image" Target="../media/image1.wmf"/><Relationship Id="rId202" Type="http://schemas.openxmlformats.org/officeDocument/2006/relationships/image" Target="../media/image1.wmf"/><Relationship Id="rId203" Type="http://schemas.openxmlformats.org/officeDocument/2006/relationships/image" Target="../media/image1.wmf"/><Relationship Id="rId204" Type="http://schemas.openxmlformats.org/officeDocument/2006/relationships/image" Target="../media/image1.wmf"/><Relationship Id="rId205" Type="http://schemas.openxmlformats.org/officeDocument/2006/relationships/image" Target="../media/image1.wmf"/><Relationship Id="rId206" Type="http://schemas.openxmlformats.org/officeDocument/2006/relationships/image" Target="../media/image1.wmf"/><Relationship Id="rId207" Type="http://schemas.openxmlformats.org/officeDocument/2006/relationships/image" Target="../media/image1.wmf"/><Relationship Id="rId208" Type="http://schemas.openxmlformats.org/officeDocument/2006/relationships/image" Target="../media/image1.wmf"/><Relationship Id="rId209" Type="http://schemas.openxmlformats.org/officeDocument/2006/relationships/image" Target="../media/image1.wmf"/><Relationship Id="rId210" Type="http://schemas.openxmlformats.org/officeDocument/2006/relationships/image" Target="../media/image1.wmf"/><Relationship Id="rId211" Type="http://schemas.openxmlformats.org/officeDocument/2006/relationships/image" Target="../media/image1.wmf"/><Relationship Id="rId212" Type="http://schemas.openxmlformats.org/officeDocument/2006/relationships/image" Target="../media/image1.wmf"/><Relationship Id="rId213" Type="http://schemas.openxmlformats.org/officeDocument/2006/relationships/image" Target="../media/image1.wmf"/><Relationship Id="rId214" Type="http://schemas.openxmlformats.org/officeDocument/2006/relationships/image" Target="../media/image1.wmf"/><Relationship Id="rId215" Type="http://schemas.openxmlformats.org/officeDocument/2006/relationships/image" Target="../media/image1.wmf"/><Relationship Id="rId216" Type="http://schemas.openxmlformats.org/officeDocument/2006/relationships/image" Target="../media/image1.wmf"/><Relationship Id="rId217" Type="http://schemas.openxmlformats.org/officeDocument/2006/relationships/image" Target="../media/image1.wmf"/><Relationship Id="rId218" Type="http://schemas.openxmlformats.org/officeDocument/2006/relationships/image" Target="../media/image1.wmf"/><Relationship Id="rId219" Type="http://schemas.openxmlformats.org/officeDocument/2006/relationships/image" Target="../media/image1.wmf"/><Relationship Id="rId220" Type="http://schemas.openxmlformats.org/officeDocument/2006/relationships/image" Target="../media/image1.wmf"/><Relationship Id="rId221" Type="http://schemas.openxmlformats.org/officeDocument/2006/relationships/image" Target="../media/image1.wmf"/><Relationship Id="rId222" Type="http://schemas.openxmlformats.org/officeDocument/2006/relationships/image" Target="../media/image1.wmf"/><Relationship Id="rId223" Type="http://schemas.openxmlformats.org/officeDocument/2006/relationships/image" Target="../media/image1.wmf"/><Relationship Id="rId224" Type="http://schemas.openxmlformats.org/officeDocument/2006/relationships/image" Target="../media/image1.wmf"/><Relationship Id="rId225" Type="http://schemas.openxmlformats.org/officeDocument/2006/relationships/image" Target="../media/image1.wmf"/><Relationship Id="rId226" Type="http://schemas.openxmlformats.org/officeDocument/2006/relationships/image" Target="../media/image1.wmf"/><Relationship Id="rId227" Type="http://schemas.openxmlformats.org/officeDocument/2006/relationships/image" Target="../media/image1.wmf"/><Relationship Id="rId228" Type="http://schemas.openxmlformats.org/officeDocument/2006/relationships/image" Target="../media/image1.wmf"/><Relationship Id="rId229" Type="http://schemas.openxmlformats.org/officeDocument/2006/relationships/image" Target="../media/image1.wmf"/><Relationship Id="rId230" Type="http://schemas.openxmlformats.org/officeDocument/2006/relationships/image" Target="../media/image1.wmf"/><Relationship Id="rId231" Type="http://schemas.openxmlformats.org/officeDocument/2006/relationships/image" Target="../media/image1.wmf"/><Relationship Id="rId232" Type="http://schemas.openxmlformats.org/officeDocument/2006/relationships/image" Target="../media/image1.wmf"/><Relationship Id="rId233" Type="http://schemas.openxmlformats.org/officeDocument/2006/relationships/image" Target="../media/image1.wmf"/><Relationship Id="rId234" Type="http://schemas.openxmlformats.org/officeDocument/2006/relationships/image" Target="../media/image1.wmf"/><Relationship Id="rId235" Type="http://schemas.openxmlformats.org/officeDocument/2006/relationships/image" Target="../media/image1.wmf"/><Relationship Id="rId236" Type="http://schemas.openxmlformats.org/officeDocument/2006/relationships/image" Target="../media/image1.wmf"/><Relationship Id="rId237" Type="http://schemas.openxmlformats.org/officeDocument/2006/relationships/image" Target="../media/image1.wmf"/><Relationship Id="rId238" Type="http://schemas.openxmlformats.org/officeDocument/2006/relationships/image" Target="../media/image1.wmf"/><Relationship Id="rId239" Type="http://schemas.openxmlformats.org/officeDocument/2006/relationships/image" Target="../media/image1.wmf"/><Relationship Id="rId240" Type="http://schemas.openxmlformats.org/officeDocument/2006/relationships/image" Target="../media/image1.wmf"/><Relationship Id="rId241" Type="http://schemas.openxmlformats.org/officeDocument/2006/relationships/image" Target="../media/image1.wmf"/><Relationship Id="rId242" Type="http://schemas.openxmlformats.org/officeDocument/2006/relationships/image" Target="../media/image1.wmf"/><Relationship Id="rId243" Type="http://schemas.openxmlformats.org/officeDocument/2006/relationships/image" Target="../media/image1.wmf"/><Relationship Id="rId244" Type="http://schemas.openxmlformats.org/officeDocument/2006/relationships/image" Target="../media/image1.wmf"/><Relationship Id="rId245" Type="http://schemas.openxmlformats.org/officeDocument/2006/relationships/image" Target="../media/image1.wmf"/><Relationship Id="rId246" Type="http://schemas.openxmlformats.org/officeDocument/2006/relationships/image" Target="../media/image1.wmf"/><Relationship Id="rId247" Type="http://schemas.openxmlformats.org/officeDocument/2006/relationships/image" Target="../media/image1.wmf"/><Relationship Id="rId248" Type="http://schemas.openxmlformats.org/officeDocument/2006/relationships/image" Target="../media/image1.wmf"/><Relationship Id="rId249" Type="http://schemas.openxmlformats.org/officeDocument/2006/relationships/image" Target="../media/image1.wmf"/><Relationship Id="rId250" Type="http://schemas.openxmlformats.org/officeDocument/2006/relationships/image" Target="../media/image1.wmf"/><Relationship Id="rId251" Type="http://schemas.openxmlformats.org/officeDocument/2006/relationships/image" Target="../media/image1.wmf"/><Relationship Id="rId252" Type="http://schemas.openxmlformats.org/officeDocument/2006/relationships/image" Target="../media/image1.wmf"/><Relationship Id="rId253" Type="http://schemas.openxmlformats.org/officeDocument/2006/relationships/image" Target="../media/image1.wmf"/><Relationship Id="rId254" Type="http://schemas.openxmlformats.org/officeDocument/2006/relationships/image" Target="../media/image1.wmf"/><Relationship Id="rId255" Type="http://schemas.openxmlformats.org/officeDocument/2006/relationships/image" Target="../media/image1.wmf"/><Relationship Id="rId256" Type="http://schemas.openxmlformats.org/officeDocument/2006/relationships/image" Target="../media/image1.wmf"/><Relationship Id="rId257" Type="http://schemas.openxmlformats.org/officeDocument/2006/relationships/image" Target="../media/image1.wmf"/><Relationship Id="rId258" Type="http://schemas.openxmlformats.org/officeDocument/2006/relationships/image" Target="../media/image1.wmf"/><Relationship Id="rId259" Type="http://schemas.openxmlformats.org/officeDocument/2006/relationships/image" Target="../media/image1.wmf"/><Relationship Id="rId260" Type="http://schemas.openxmlformats.org/officeDocument/2006/relationships/image" Target="../media/image1.wmf"/><Relationship Id="rId261" Type="http://schemas.openxmlformats.org/officeDocument/2006/relationships/image" Target="../media/image1.wmf"/><Relationship Id="rId262" Type="http://schemas.openxmlformats.org/officeDocument/2006/relationships/image" Target="../media/image1.wmf"/><Relationship Id="rId263" Type="http://schemas.openxmlformats.org/officeDocument/2006/relationships/image" Target="../media/image1.wmf"/><Relationship Id="rId264" Type="http://schemas.openxmlformats.org/officeDocument/2006/relationships/image" Target="../media/image1.wmf"/><Relationship Id="rId265" Type="http://schemas.openxmlformats.org/officeDocument/2006/relationships/image" Target="../media/image1.wmf"/><Relationship Id="rId266" Type="http://schemas.openxmlformats.org/officeDocument/2006/relationships/image" Target="../media/image1.wmf"/><Relationship Id="rId267" Type="http://schemas.openxmlformats.org/officeDocument/2006/relationships/image" Target="../media/image1.wmf"/><Relationship Id="rId268" Type="http://schemas.openxmlformats.org/officeDocument/2006/relationships/image" Target="../media/image1.wmf"/><Relationship Id="rId269" Type="http://schemas.openxmlformats.org/officeDocument/2006/relationships/image" Target="../media/image1.wmf"/><Relationship Id="rId270" Type="http://schemas.openxmlformats.org/officeDocument/2006/relationships/image" Target="../media/image1.wmf"/><Relationship Id="rId271" Type="http://schemas.openxmlformats.org/officeDocument/2006/relationships/image" Target="../media/image1.wmf"/><Relationship Id="rId272" Type="http://schemas.openxmlformats.org/officeDocument/2006/relationships/image" Target="../media/image1.wmf"/><Relationship Id="rId273" Type="http://schemas.openxmlformats.org/officeDocument/2006/relationships/image" Target="../media/image1.wmf"/><Relationship Id="rId274" Type="http://schemas.openxmlformats.org/officeDocument/2006/relationships/image" Target="../media/image1.wmf"/><Relationship Id="rId275" Type="http://schemas.openxmlformats.org/officeDocument/2006/relationships/image" Target="../media/image1.wmf"/><Relationship Id="rId276" Type="http://schemas.openxmlformats.org/officeDocument/2006/relationships/image" Target="../media/image1.wmf"/><Relationship Id="rId277" Type="http://schemas.openxmlformats.org/officeDocument/2006/relationships/image" Target="../media/image1.wmf"/><Relationship Id="rId278" Type="http://schemas.openxmlformats.org/officeDocument/2006/relationships/image" Target="../media/image1.wmf"/><Relationship Id="rId279" Type="http://schemas.openxmlformats.org/officeDocument/2006/relationships/image" Target="../media/image1.wmf"/><Relationship Id="rId280" Type="http://schemas.openxmlformats.org/officeDocument/2006/relationships/image" Target="../media/image1.wmf"/><Relationship Id="rId281" Type="http://schemas.openxmlformats.org/officeDocument/2006/relationships/image" Target="../media/image1.wmf"/><Relationship Id="rId282" Type="http://schemas.openxmlformats.org/officeDocument/2006/relationships/image" Target="../media/image1.wmf"/><Relationship Id="rId283" Type="http://schemas.openxmlformats.org/officeDocument/2006/relationships/image" Target="../media/image1.wmf"/><Relationship Id="rId284" Type="http://schemas.openxmlformats.org/officeDocument/2006/relationships/image" Target="../media/image1.wmf"/><Relationship Id="rId285" Type="http://schemas.openxmlformats.org/officeDocument/2006/relationships/image" Target="../media/image1.wmf"/><Relationship Id="rId286" Type="http://schemas.openxmlformats.org/officeDocument/2006/relationships/image" Target="../media/image1.wmf"/><Relationship Id="rId287" Type="http://schemas.openxmlformats.org/officeDocument/2006/relationships/image" Target="../media/image1.wmf"/><Relationship Id="rId288" Type="http://schemas.openxmlformats.org/officeDocument/2006/relationships/image" Target="../media/image1.wmf"/><Relationship Id="rId289" Type="http://schemas.openxmlformats.org/officeDocument/2006/relationships/image" Target="../media/image1.wmf"/><Relationship Id="rId290" Type="http://schemas.openxmlformats.org/officeDocument/2006/relationships/image" Target="../media/image1.wmf"/><Relationship Id="rId291" Type="http://schemas.openxmlformats.org/officeDocument/2006/relationships/image" Target="../media/image1.wmf"/><Relationship Id="rId292" Type="http://schemas.openxmlformats.org/officeDocument/2006/relationships/image" Target="../media/image1.wmf"/><Relationship Id="rId293" Type="http://schemas.openxmlformats.org/officeDocument/2006/relationships/image" Target="../media/image1.wmf"/><Relationship Id="rId294" Type="http://schemas.openxmlformats.org/officeDocument/2006/relationships/image" Target="../media/image1.wmf"/><Relationship Id="rId295" Type="http://schemas.openxmlformats.org/officeDocument/2006/relationships/image" Target="../media/image1.wmf"/><Relationship Id="rId296" Type="http://schemas.openxmlformats.org/officeDocument/2006/relationships/image" Target="../media/image1.wmf"/><Relationship Id="rId297" Type="http://schemas.openxmlformats.org/officeDocument/2006/relationships/image" Target="../media/image1.wmf"/><Relationship Id="rId298" Type="http://schemas.openxmlformats.org/officeDocument/2006/relationships/image" Target="../media/image1.wmf"/><Relationship Id="rId299" Type="http://schemas.openxmlformats.org/officeDocument/2006/relationships/image" Target="../media/image1.wmf"/><Relationship Id="rId300" Type="http://schemas.openxmlformats.org/officeDocument/2006/relationships/image" Target="../media/image1.wmf"/><Relationship Id="rId301" Type="http://schemas.openxmlformats.org/officeDocument/2006/relationships/image" Target="../media/image1.wmf"/><Relationship Id="rId302" Type="http://schemas.openxmlformats.org/officeDocument/2006/relationships/image" Target="../media/image1.wmf"/><Relationship Id="rId303" Type="http://schemas.openxmlformats.org/officeDocument/2006/relationships/image" Target="../media/image1.wmf"/><Relationship Id="rId304" Type="http://schemas.openxmlformats.org/officeDocument/2006/relationships/image" Target="../media/image1.wmf"/><Relationship Id="rId305" Type="http://schemas.openxmlformats.org/officeDocument/2006/relationships/image" Target="../media/image1.wmf"/><Relationship Id="rId306" Type="http://schemas.openxmlformats.org/officeDocument/2006/relationships/image" Target="../media/image1.wmf"/><Relationship Id="rId307" Type="http://schemas.openxmlformats.org/officeDocument/2006/relationships/image" Target="../media/image1.wmf"/><Relationship Id="rId308" Type="http://schemas.openxmlformats.org/officeDocument/2006/relationships/image" Target="../media/image1.wmf"/><Relationship Id="rId309" Type="http://schemas.openxmlformats.org/officeDocument/2006/relationships/image" Target="../media/image1.wmf"/><Relationship Id="rId310" Type="http://schemas.openxmlformats.org/officeDocument/2006/relationships/image" Target="../media/image1.wmf"/><Relationship Id="rId311" Type="http://schemas.openxmlformats.org/officeDocument/2006/relationships/image" Target="../media/image1.wmf"/><Relationship Id="rId312" Type="http://schemas.openxmlformats.org/officeDocument/2006/relationships/image" Target="../media/image1.wmf"/><Relationship Id="rId313" Type="http://schemas.openxmlformats.org/officeDocument/2006/relationships/image" Target="../media/image1.wmf"/><Relationship Id="rId314" Type="http://schemas.openxmlformats.org/officeDocument/2006/relationships/image" Target="../media/image1.wmf"/><Relationship Id="rId315" Type="http://schemas.openxmlformats.org/officeDocument/2006/relationships/image" Target="../media/image1.wmf"/><Relationship Id="rId316" Type="http://schemas.openxmlformats.org/officeDocument/2006/relationships/image" Target="../media/image1.wmf"/><Relationship Id="rId317" Type="http://schemas.openxmlformats.org/officeDocument/2006/relationships/image" Target="../media/image1.wmf"/><Relationship Id="rId318" Type="http://schemas.openxmlformats.org/officeDocument/2006/relationships/image" Target="../media/image1.wmf"/><Relationship Id="rId319" Type="http://schemas.openxmlformats.org/officeDocument/2006/relationships/image" Target="../media/image1.wmf"/><Relationship Id="rId320" Type="http://schemas.openxmlformats.org/officeDocument/2006/relationships/image" Target="../media/image1.wmf"/><Relationship Id="rId321" Type="http://schemas.openxmlformats.org/officeDocument/2006/relationships/image" Target="../media/image1.wmf"/><Relationship Id="rId322" Type="http://schemas.openxmlformats.org/officeDocument/2006/relationships/image" Target="../media/image1.wmf"/><Relationship Id="rId323" Type="http://schemas.openxmlformats.org/officeDocument/2006/relationships/image" Target="../media/image1.wmf"/><Relationship Id="rId324" Type="http://schemas.openxmlformats.org/officeDocument/2006/relationships/image" Target="../media/image1.wmf"/><Relationship Id="rId325" Type="http://schemas.openxmlformats.org/officeDocument/2006/relationships/image" Target="../media/image1.wmf"/><Relationship Id="rId326" Type="http://schemas.openxmlformats.org/officeDocument/2006/relationships/image" Target="../media/image1.wmf"/><Relationship Id="rId327" Type="http://schemas.openxmlformats.org/officeDocument/2006/relationships/image" Target="../media/image1.wmf"/><Relationship Id="rId328" Type="http://schemas.openxmlformats.org/officeDocument/2006/relationships/image" Target="../media/image1.wmf"/><Relationship Id="rId329" Type="http://schemas.openxmlformats.org/officeDocument/2006/relationships/image" Target="../media/image1.wmf"/><Relationship Id="rId330" Type="http://schemas.openxmlformats.org/officeDocument/2006/relationships/image" Target="../media/image1.wmf"/><Relationship Id="rId331" Type="http://schemas.openxmlformats.org/officeDocument/2006/relationships/image" Target="../media/image1.wmf"/><Relationship Id="rId332" Type="http://schemas.openxmlformats.org/officeDocument/2006/relationships/image" Target="../media/image1.wmf"/><Relationship Id="rId333" Type="http://schemas.openxmlformats.org/officeDocument/2006/relationships/image" Target="../media/image1.wmf"/><Relationship Id="rId334" Type="http://schemas.openxmlformats.org/officeDocument/2006/relationships/image" Target="../media/image1.wmf"/><Relationship Id="rId335" Type="http://schemas.openxmlformats.org/officeDocument/2006/relationships/image" Target="../media/image1.wmf"/><Relationship Id="rId336" Type="http://schemas.openxmlformats.org/officeDocument/2006/relationships/image" Target="../media/image1.wmf"/><Relationship Id="rId337" Type="http://schemas.openxmlformats.org/officeDocument/2006/relationships/image" Target="../media/image1.wmf"/><Relationship Id="rId338" Type="http://schemas.openxmlformats.org/officeDocument/2006/relationships/image" Target="../media/image1.wmf"/><Relationship Id="rId339" Type="http://schemas.openxmlformats.org/officeDocument/2006/relationships/image" Target="../media/image1.wmf"/><Relationship Id="rId340" Type="http://schemas.openxmlformats.org/officeDocument/2006/relationships/image" Target="../media/image1.wmf"/><Relationship Id="rId341" Type="http://schemas.openxmlformats.org/officeDocument/2006/relationships/image" Target="../media/image1.wmf"/><Relationship Id="rId342" Type="http://schemas.openxmlformats.org/officeDocument/2006/relationships/image" Target="../media/image1.wmf"/><Relationship Id="rId343" Type="http://schemas.openxmlformats.org/officeDocument/2006/relationships/image" Target="../media/image1.wmf"/><Relationship Id="rId344" Type="http://schemas.openxmlformats.org/officeDocument/2006/relationships/image" Target="../media/image1.wmf"/><Relationship Id="rId345" Type="http://schemas.openxmlformats.org/officeDocument/2006/relationships/image" Target="../media/image1.wmf"/><Relationship Id="rId346" Type="http://schemas.openxmlformats.org/officeDocument/2006/relationships/image" Target="../media/image1.wmf"/><Relationship Id="rId347" Type="http://schemas.openxmlformats.org/officeDocument/2006/relationships/image" Target="../media/image1.wmf"/><Relationship Id="rId348" Type="http://schemas.openxmlformats.org/officeDocument/2006/relationships/image" Target="../media/image1.wmf"/><Relationship Id="rId349" Type="http://schemas.openxmlformats.org/officeDocument/2006/relationships/image" Target="../media/image1.wmf"/><Relationship Id="rId350" Type="http://schemas.openxmlformats.org/officeDocument/2006/relationships/image" Target="../media/image1.wmf"/><Relationship Id="rId351" Type="http://schemas.openxmlformats.org/officeDocument/2006/relationships/image" Target="../media/image1.wmf"/><Relationship Id="rId352" Type="http://schemas.openxmlformats.org/officeDocument/2006/relationships/image" Target="../media/image1.wmf"/><Relationship Id="rId353" Type="http://schemas.openxmlformats.org/officeDocument/2006/relationships/image" Target="../media/image1.wmf"/><Relationship Id="rId354" Type="http://schemas.openxmlformats.org/officeDocument/2006/relationships/image" Target="../media/image1.wmf"/><Relationship Id="rId355" Type="http://schemas.openxmlformats.org/officeDocument/2006/relationships/image" Target="../media/image1.wmf"/><Relationship Id="rId356" Type="http://schemas.openxmlformats.org/officeDocument/2006/relationships/image" Target="../media/image1.wmf"/><Relationship Id="rId357" Type="http://schemas.openxmlformats.org/officeDocument/2006/relationships/image" Target="../media/image1.wmf"/><Relationship Id="rId358" Type="http://schemas.openxmlformats.org/officeDocument/2006/relationships/image" Target="../media/image1.wmf"/><Relationship Id="rId359" Type="http://schemas.openxmlformats.org/officeDocument/2006/relationships/image" Target="../media/image1.wmf"/><Relationship Id="rId360" Type="http://schemas.openxmlformats.org/officeDocument/2006/relationships/image" Target="../media/image1.wmf"/><Relationship Id="rId361" Type="http://schemas.openxmlformats.org/officeDocument/2006/relationships/image" Target="../media/image1.wmf"/><Relationship Id="rId362" Type="http://schemas.openxmlformats.org/officeDocument/2006/relationships/image" Target="../media/image1.wmf"/><Relationship Id="rId363" Type="http://schemas.openxmlformats.org/officeDocument/2006/relationships/image" Target="../media/image1.wmf"/><Relationship Id="rId364" Type="http://schemas.openxmlformats.org/officeDocument/2006/relationships/image" Target="../media/image1.wmf"/><Relationship Id="rId365" Type="http://schemas.openxmlformats.org/officeDocument/2006/relationships/image" Target="../media/image1.wmf"/><Relationship Id="rId366" Type="http://schemas.openxmlformats.org/officeDocument/2006/relationships/image" Target="../media/image1.wmf"/><Relationship Id="rId367" Type="http://schemas.openxmlformats.org/officeDocument/2006/relationships/image" Target="../media/image1.wmf"/><Relationship Id="rId368" Type="http://schemas.openxmlformats.org/officeDocument/2006/relationships/image" Target="../media/image1.wmf"/><Relationship Id="rId369" Type="http://schemas.openxmlformats.org/officeDocument/2006/relationships/image" Target="../media/image1.wmf"/><Relationship Id="rId370" Type="http://schemas.openxmlformats.org/officeDocument/2006/relationships/image" Target="../media/image1.wmf"/><Relationship Id="rId371" Type="http://schemas.openxmlformats.org/officeDocument/2006/relationships/image" Target="../media/image1.wmf"/><Relationship Id="rId372" Type="http://schemas.openxmlformats.org/officeDocument/2006/relationships/image" Target="../media/image1.wmf"/><Relationship Id="rId373" Type="http://schemas.openxmlformats.org/officeDocument/2006/relationships/image" Target="../media/image1.wmf"/><Relationship Id="rId374" Type="http://schemas.openxmlformats.org/officeDocument/2006/relationships/image" Target="../media/image1.wmf"/><Relationship Id="rId375" Type="http://schemas.openxmlformats.org/officeDocument/2006/relationships/image" Target="../media/image1.wmf"/><Relationship Id="rId376" Type="http://schemas.openxmlformats.org/officeDocument/2006/relationships/image" Target="../media/image1.wmf"/><Relationship Id="rId377" Type="http://schemas.openxmlformats.org/officeDocument/2006/relationships/image" Target="../media/image1.wmf"/><Relationship Id="rId378" Type="http://schemas.openxmlformats.org/officeDocument/2006/relationships/image" Target="../media/image1.wmf"/><Relationship Id="rId379" Type="http://schemas.openxmlformats.org/officeDocument/2006/relationships/image" Target="../media/image1.wmf"/><Relationship Id="rId380" Type="http://schemas.openxmlformats.org/officeDocument/2006/relationships/image" Target="../media/image1.wmf"/><Relationship Id="rId381" Type="http://schemas.openxmlformats.org/officeDocument/2006/relationships/image" Target="../media/image1.wmf"/><Relationship Id="rId382" Type="http://schemas.openxmlformats.org/officeDocument/2006/relationships/image" Target="../media/image1.wmf"/><Relationship Id="rId383" Type="http://schemas.openxmlformats.org/officeDocument/2006/relationships/image" Target="../media/image1.wmf"/><Relationship Id="rId384" Type="http://schemas.openxmlformats.org/officeDocument/2006/relationships/image" Target="../media/image1.wmf"/><Relationship Id="rId385" Type="http://schemas.openxmlformats.org/officeDocument/2006/relationships/image" Target="../media/image1.wmf"/><Relationship Id="rId386" Type="http://schemas.openxmlformats.org/officeDocument/2006/relationships/image" Target="../media/image1.wmf"/><Relationship Id="rId387" Type="http://schemas.openxmlformats.org/officeDocument/2006/relationships/image" Target="../media/image1.wmf"/><Relationship Id="rId388" Type="http://schemas.openxmlformats.org/officeDocument/2006/relationships/image" Target="../media/image1.wmf"/><Relationship Id="rId389" Type="http://schemas.openxmlformats.org/officeDocument/2006/relationships/image" Target="../media/image1.wmf"/><Relationship Id="rId390" Type="http://schemas.openxmlformats.org/officeDocument/2006/relationships/image" Target="../media/image1.wmf"/><Relationship Id="rId391" Type="http://schemas.openxmlformats.org/officeDocument/2006/relationships/image" Target="../media/image1.wmf"/><Relationship Id="rId392" Type="http://schemas.openxmlformats.org/officeDocument/2006/relationships/image" Target="../media/image1.wmf"/><Relationship Id="rId393" Type="http://schemas.openxmlformats.org/officeDocument/2006/relationships/image" Target="../media/image1.wmf"/><Relationship Id="rId394" Type="http://schemas.openxmlformats.org/officeDocument/2006/relationships/image" Target="../media/image1.wmf"/><Relationship Id="rId395" Type="http://schemas.openxmlformats.org/officeDocument/2006/relationships/image" Target="../media/image1.wmf"/><Relationship Id="rId396" Type="http://schemas.openxmlformats.org/officeDocument/2006/relationships/image" Target="../media/image1.wmf"/><Relationship Id="rId397" Type="http://schemas.openxmlformats.org/officeDocument/2006/relationships/image" Target="../media/image1.wmf"/><Relationship Id="rId398" Type="http://schemas.openxmlformats.org/officeDocument/2006/relationships/image" Target="../media/image1.wmf"/><Relationship Id="rId399" Type="http://schemas.openxmlformats.org/officeDocument/2006/relationships/image" Target="../media/image1.wmf"/><Relationship Id="rId400" Type="http://schemas.openxmlformats.org/officeDocument/2006/relationships/image" Target="../media/image1.wmf"/><Relationship Id="rId401" Type="http://schemas.openxmlformats.org/officeDocument/2006/relationships/image" Target="../media/image1.wmf"/><Relationship Id="rId402" Type="http://schemas.openxmlformats.org/officeDocument/2006/relationships/image" Target="../media/image1.wmf"/><Relationship Id="rId403" Type="http://schemas.openxmlformats.org/officeDocument/2006/relationships/image" Target="../media/image1.wmf"/><Relationship Id="rId404" Type="http://schemas.openxmlformats.org/officeDocument/2006/relationships/image" Target="../media/image1.wmf"/><Relationship Id="rId405" Type="http://schemas.openxmlformats.org/officeDocument/2006/relationships/image" Target="../media/image1.wmf"/><Relationship Id="rId406" Type="http://schemas.openxmlformats.org/officeDocument/2006/relationships/image" Target="../media/image1.wmf"/><Relationship Id="rId407" Type="http://schemas.openxmlformats.org/officeDocument/2006/relationships/image" Target="../media/image1.wmf"/><Relationship Id="rId408" Type="http://schemas.openxmlformats.org/officeDocument/2006/relationships/image" Target="../media/image1.wmf"/><Relationship Id="rId409" Type="http://schemas.openxmlformats.org/officeDocument/2006/relationships/image" Target="../media/image1.wmf"/><Relationship Id="rId410" Type="http://schemas.openxmlformats.org/officeDocument/2006/relationships/image" Target="../media/image1.wmf"/><Relationship Id="rId411" Type="http://schemas.openxmlformats.org/officeDocument/2006/relationships/image" Target="../media/image1.wmf"/><Relationship Id="rId412" Type="http://schemas.openxmlformats.org/officeDocument/2006/relationships/image" Target="../media/image1.wmf"/><Relationship Id="rId413" Type="http://schemas.openxmlformats.org/officeDocument/2006/relationships/image" Target="../media/image1.wmf"/><Relationship Id="rId414" Type="http://schemas.openxmlformats.org/officeDocument/2006/relationships/image" Target="../media/image1.wmf"/><Relationship Id="rId415" Type="http://schemas.openxmlformats.org/officeDocument/2006/relationships/image" Target="../media/image1.wmf"/><Relationship Id="rId416" Type="http://schemas.openxmlformats.org/officeDocument/2006/relationships/image" Target="../media/image1.wmf"/><Relationship Id="rId417" Type="http://schemas.openxmlformats.org/officeDocument/2006/relationships/image" Target="../media/image1.wmf"/><Relationship Id="rId418" Type="http://schemas.openxmlformats.org/officeDocument/2006/relationships/image" Target="../media/image1.wmf"/><Relationship Id="rId419" Type="http://schemas.openxmlformats.org/officeDocument/2006/relationships/image" Target="../media/image1.wmf"/><Relationship Id="rId420" Type="http://schemas.openxmlformats.org/officeDocument/2006/relationships/image" Target="../media/image1.wmf"/><Relationship Id="rId421" Type="http://schemas.openxmlformats.org/officeDocument/2006/relationships/image" Target="../media/image1.wmf"/><Relationship Id="rId422" Type="http://schemas.openxmlformats.org/officeDocument/2006/relationships/image" Target="../media/image1.wmf"/><Relationship Id="rId423" Type="http://schemas.openxmlformats.org/officeDocument/2006/relationships/image" Target="../media/image1.wmf"/><Relationship Id="rId424" Type="http://schemas.openxmlformats.org/officeDocument/2006/relationships/image" Target="../media/image1.wmf"/><Relationship Id="rId425" Type="http://schemas.openxmlformats.org/officeDocument/2006/relationships/image" Target="../media/image1.wmf"/><Relationship Id="rId426" Type="http://schemas.openxmlformats.org/officeDocument/2006/relationships/image" Target="../media/image1.wmf"/><Relationship Id="rId427" Type="http://schemas.openxmlformats.org/officeDocument/2006/relationships/image" Target="../media/image1.wmf"/><Relationship Id="rId428" Type="http://schemas.openxmlformats.org/officeDocument/2006/relationships/image" Target="../media/image1.wmf"/><Relationship Id="rId429" Type="http://schemas.openxmlformats.org/officeDocument/2006/relationships/image" Target="../media/image1.wmf"/><Relationship Id="rId430" Type="http://schemas.openxmlformats.org/officeDocument/2006/relationships/image" Target="../media/image1.wmf"/><Relationship Id="rId431" Type="http://schemas.openxmlformats.org/officeDocument/2006/relationships/image" Target="../media/image1.wmf"/><Relationship Id="rId432" Type="http://schemas.openxmlformats.org/officeDocument/2006/relationships/image" Target="../media/image1.wmf"/><Relationship Id="rId433" Type="http://schemas.openxmlformats.org/officeDocument/2006/relationships/image" Target="../media/image1.wmf"/><Relationship Id="rId434" Type="http://schemas.openxmlformats.org/officeDocument/2006/relationships/image" Target="../media/image1.wmf"/><Relationship Id="rId435" Type="http://schemas.openxmlformats.org/officeDocument/2006/relationships/image" Target="../media/image1.wmf"/><Relationship Id="rId436" Type="http://schemas.openxmlformats.org/officeDocument/2006/relationships/image" Target="../media/image1.wmf"/><Relationship Id="rId437" Type="http://schemas.openxmlformats.org/officeDocument/2006/relationships/image" Target="../media/image1.wmf"/><Relationship Id="rId438" Type="http://schemas.openxmlformats.org/officeDocument/2006/relationships/image" Target="../media/image1.wmf"/><Relationship Id="rId439" Type="http://schemas.openxmlformats.org/officeDocument/2006/relationships/image" Target="../media/image1.wmf"/><Relationship Id="rId440" Type="http://schemas.openxmlformats.org/officeDocument/2006/relationships/image" Target="../media/image1.wmf"/><Relationship Id="rId441" Type="http://schemas.openxmlformats.org/officeDocument/2006/relationships/image" Target="../media/image1.wmf"/><Relationship Id="rId442" Type="http://schemas.openxmlformats.org/officeDocument/2006/relationships/image" Target="../media/image1.wmf"/><Relationship Id="rId443" Type="http://schemas.openxmlformats.org/officeDocument/2006/relationships/image" Target="../media/image1.wmf"/><Relationship Id="rId444" Type="http://schemas.openxmlformats.org/officeDocument/2006/relationships/image" Target="../media/image1.wmf"/><Relationship Id="rId445" Type="http://schemas.openxmlformats.org/officeDocument/2006/relationships/image" Target="../media/image1.wmf"/><Relationship Id="rId446" Type="http://schemas.openxmlformats.org/officeDocument/2006/relationships/image" Target="../media/image1.wmf"/><Relationship Id="rId447" Type="http://schemas.openxmlformats.org/officeDocument/2006/relationships/image" Target="../media/image1.wmf"/><Relationship Id="rId448" Type="http://schemas.openxmlformats.org/officeDocument/2006/relationships/image" Target="../media/image1.wmf"/><Relationship Id="rId449" Type="http://schemas.openxmlformats.org/officeDocument/2006/relationships/image" Target="../media/image1.wmf"/><Relationship Id="rId450" Type="http://schemas.openxmlformats.org/officeDocument/2006/relationships/image" Target="../media/image1.wmf"/><Relationship Id="rId451" Type="http://schemas.openxmlformats.org/officeDocument/2006/relationships/image" Target="../media/image1.wmf"/><Relationship Id="rId452" Type="http://schemas.openxmlformats.org/officeDocument/2006/relationships/image" Target="../media/image1.wmf"/><Relationship Id="rId453" Type="http://schemas.openxmlformats.org/officeDocument/2006/relationships/image" Target="../media/image1.wmf"/><Relationship Id="rId454" Type="http://schemas.openxmlformats.org/officeDocument/2006/relationships/image" Target="../media/image1.wmf"/><Relationship Id="rId455" Type="http://schemas.openxmlformats.org/officeDocument/2006/relationships/image" Target="../media/image1.wmf"/><Relationship Id="rId456" Type="http://schemas.openxmlformats.org/officeDocument/2006/relationships/image" Target="../media/image1.wmf"/><Relationship Id="rId457" Type="http://schemas.openxmlformats.org/officeDocument/2006/relationships/image" Target="../media/image1.wmf"/><Relationship Id="rId458" Type="http://schemas.openxmlformats.org/officeDocument/2006/relationships/image" Target="../media/image1.wmf"/><Relationship Id="rId459" Type="http://schemas.openxmlformats.org/officeDocument/2006/relationships/image" Target="../media/image1.wmf"/><Relationship Id="rId460" Type="http://schemas.openxmlformats.org/officeDocument/2006/relationships/image" Target="../media/image1.wmf"/><Relationship Id="rId461" Type="http://schemas.openxmlformats.org/officeDocument/2006/relationships/image" Target="../media/image1.wmf"/><Relationship Id="rId462" Type="http://schemas.openxmlformats.org/officeDocument/2006/relationships/image" Target="../media/image1.wmf"/><Relationship Id="rId463" Type="http://schemas.openxmlformats.org/officeDocument/2006/relationships/image" Target="../media/image1.wmf"/><Relationship Id="rId464" Type="http://schemas.openxmlformats.org/officeDocument/2006/relationships/image" Target="../media/image1.wmf"/><Relationship Id="rId465" Type="http://schemas.openxmlformats.org/officeDocument/2006/relationships/image" Target="../media/image1.wmf"/><Relationship Id="rId466" Type="http://schemas.openxmlformats.org/officeDocument/2006/relationships/image" Target="../media/image1.wmf"/><Relationship Id="rId467" Type="http://schemas.openxmlformats.org/officeDocument/2006/relationships/image" Target="../media/image1.wmf"/><Relationship Id="rId468" Type="http://schemas.openxmlformats.org/officeDocument/2006/relationships/image" Target="../media/image1.wmf"/><Relationship Id="rId469" Type="http://schemas.openxmlformats.org/officeDocument/2006/relationships/image" Target="../media/image1.wmf"/><Relationship Id="rId470" Type="http://schemas.openxmlformats.org/officeDocument/2006/relationships/image" Target="../media/image1.wmf"/><Relationship Id="rId471" Type="http://schemas.openxmlformats.org/officeDocument/2006/relationships/image" Target="../media/image1.wmf"/><Relationship Id="rId472" Type="http://schemas.openxmlformats.org/officeDocument/2006/relationships/image" Target="../media/image1.wmf"/><Relationship Id="rId473" Type="http://schemas.openxmlformats.org/officeDocument/2006/relationships/image" Target="../media/image1.wmf"/><Relationship Id="rId474" Type="http://schemas.openxmlformats.org/officeDocument/2006/relationships/image" Target="../media/image1.wmf"/><Relationship Id="rId475" Type="http://schemas.openxmlformats.org/officeDocument/2006/relationships/image" Target="../media/image1.wmf"/><Relationship Id="rId476" Type="http://schemas.openxmlformats.org/officeDocument/2006/relationships/image" Target="../media/image1.wmf"/><Relationship Id="rId477" Type="http://schemas.openxmlformats.org/officeDocument/2006/relationships/image" Target="../media/image1.wmf"/><Relationship Id="rId478" Type="http://schemas.openxmlformats.org/officeDocument/2006/relationships/image" Target="../media/image1.wmf"/><Relationship Id="rId479" Type="http://schemas.openxmlformats.org/officeDocument/2006/relationships/image" Target="../media/image1.wmf"/><Relationship Id="rId480" Type="http://schemas.openxmlformats.org/officeDocument/2006/relationships/image" Target="../media/image1.wmf"/><Relationship Id="rId481" Type="http://schemas.openxmlformats.org/officeDocument/2006/relationships/image" Target="../media/image1.wmf"/><Relationship Id="rId482" Type="http://schemas.openxmlformats.org/officeDocument/2006/relationships/image" Target="../media/image1.wmf"/><Relationship Id="rId48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2.wmf"/>
</Relationships>
</file>

<file path=xl/drawings/_rels/drawing18.xml.rels><?xml version="1.0" encoding="UTF-8"?>
<Relationships xmlns="http://schemas.openxmlformats.org/package/2006/relationships"><Relationship Id="rId1" Type="http://schemas.openxmlformats.org/officeDocument/2006/relationships/image" Target="../media/image2.wmf"/>
</Relationships>
</file>

<file path=xl/drawings/_rels/drawing19.xml.rels><?xml version="1.0" encoding="UTF-8"?>
<Relationships xmlns="http://schemas.openxmlformats.org/package/2006/relationships"><Relationship Id="rId1"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image" Target="../media/image2.wmf"/>
</Relationships>
</file>

<file path=xl/drawings/_rels/drawing21.xml.rels><?xml version="1.0" encoding="UTF-8"?>
<Relationships xmlns="http://schemas.openxmlformats.org/package/2006/relationships"><Relationship Id="rId1" Type="http://schemas.openxmlformats.org/officeDocument/2006/relationships/image" Target="../media/image2.wmf"/>
</Relationships>
</file>

<file path=xl/drawings/_rels/drawing22.xml.rels><?xml version="1.0" encoding="UTF-8"?>
<Relationships xmlns="http://schemas.openxmlformats.org/package/2006/relationships"><Relationship Id="rId1" Type="http://schemas.openxmlformats.org/officeDocument/2006/relationships/image" Target="../media/image3.png"/>
</Relationships>
</file>

<file path=xl/drawings/_rels/drawing23.xml.rels><?xml version="1.0" encoding="UTF-8"?>
<Relationships xmlns="http://schemas.openxmlformats.org/package/2006/relationships"><Relationship Id="rId1" Type="http://schemas.openxmlformats.org/officeDocument/2006/relationships/image" Target="../media/image3.png"/>
</Relationships>
</file>

<file path=xl/drawings/_rels/drawing24.xml.rels><?xml version="1.0" encoding="UTF-8"?>
<Relationships xmlns="http://schemas.openxmlformats.org/package/2006/relationships"><Relationship Id="rId1" Type="http://schemas.openxmlformats.org/officeDocument/2006/relationships/image" Target="../media/image4.png"/>
</Relationships>
</file>

<file path=xl/drawings/_rels/drawing2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26.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20</xdr:colOff>
      <xdr:row>0</xdr:row>
      <xdr:rowOff>68400</xdr:rowOff>
    </xdr:from>
    <xdr:to>
      <xdr:col>0</xdr:col>
      <xdr:colOff>744480</xdr:colOff>
      <xdr:row>3</xdr:row>
      <xdr:rowOff>99360</xdr:rowOff>
    </xdr:to>
    <xdr:pic>
      <xdr:nvPicPr>
        <xdr:cNvPr id="0" name="Picture 1" descr="cmyk"/>
        <xdr:cNvPicPr/>
      </xdr:nvPicPr>
      <xdr:blipFill>
        <a:blip r:embed="rId1"/>
        <a:stretch/>
      </xdr:blipFill>
      <xdr:spPr>
        <a:xfrm>
          <a:off x="101520" y="68400"/>
          <a:ext cx="642960" cy="541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1</xdr:row>
      <xdr:rowOff>60840</xdr:rowOff>
    </xdr:from>
    <xdr:to>
      <xdr:col>0</xdr:col>
      <xdr:colOff>509040</xdr:colOff>
      <xdr:row>4</xdr:row>
      <xdr:rowOff>45720</xdr:rowOff>
    </xdr:to>
    <xdr:pic>
      <xdr:nvPicPr>
        <xdr:cNvPr id="10" name="Picture 1" descr="cmyk"/>
        <xdr:cNvPicPr/>
      </xdr:nvPicPr>
      <xdr:blipFill>
        <a:blip r:embed="rId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 name="Picture 1" descr="cmyk"/>
        <xdr:cNvPicPr/>
      </xdr:nvPicPr>
      <xdr:blipFill>
        <a:blip r:embed="rId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 name="Picture 1" descr="cmyk"/>
        <xdr:cNvPicPr/>
      </xdr:nvPicPr>
      <xdr:blipFill>
        <a:blip r:embed="rId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 name="Picture 1" descr="cmyk"/>
        <xdr:cNvPicPr/>
      </xdr:nvPicPr>
      <xdr:blipFill>
        <a:blip r:embed="rId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 name="Picture 1" descr="cmyk"/>
        <xdr:cNvPicPr/>
      </xdr:nvPicPr>
      <xdr:blipFill>
        <a:blip r:embed="rId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 name="Picture 1" descr="cmyk"/>
        <xdr:cNvPicPr/>
      </xdr:nvPicPr>
      <xdr:blipFill>
        <a:blip r:embed="rId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 name="Picture 1" descr="cmyk"/>
        <xdr:cNvPicPr/>
      </xdr:nvPicPr>
      <xdr:blipFill>
        <a:blip r:embed="rId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 name="Picture 1" descr="cmyk"/>
        <xdr:cNvPicPr/>
      </xdr:nvPicPr>
      <xdr:blipFill>
        <a:blip r:embed="rId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 name="Picture 1" descr="cmyk"/>
        <xdr:cNvPicPr/>
      </xdr:nvPicPr>
      <xdr:blipFill>
        <a:blip r:embed="rId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 name="Picture 1" descr="cmyk"/>
        <xdr:cNvPicPr/>
      </xdr:nvPicPr>
      <xdr:blipFill>
        <a:blip r:embed="rId1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 name="Picture 1" descr="cmyk"/>
        <xdr:cNvPicPr/>
      </xdr:nvPicPr>
      <xdr:blipFill>
        <a:blip r:embed="rId1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 name="Picture 1" descr="cmyk"/>
        <xdr:cNvPicPr/>
      </xdr:nvPicPr>
      <xdr:blipFill>
        <a:blip r:embed="rId1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 name="Picture 1" descr="cmyk"/>
        <xdr:cNvPicPr/>
      </xdr:nvPicPr>
      <xdr:blipFill>
        <a:blip r:embed="rId1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 name="Picture 1" descr="cmyk"/>
        <xdr:cNvPicPr/>
      </xdr:nvPicPr>
      <xdr:blipFill>
        <a:blip r:embed="rId1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 name="Picture 1" descr="cmyk"/>
        <xdr:cNvPicPr/>
      </xdr:nvPicPr>
      <xdr:blipFill>
        <a:blip r:embed="rId1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 name="Picture 1" descr="cmyk"/>
        <xdr:cNvPicPr/>
      </xdr:nvPicPr>
      <xdr:blipFill>
        <a:blip r:embed="rId1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 name="Picture 1" descr="cmyk"/>
        <xdr:cNvPicPr/>
      </xdr:nvPicPr>
      <xdr:blipFill>
        <a:blip r:embed="rId1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 name="Picture 1" descr="cmyk"/>
        <xdr:cNvPicPr/>
      </xdr:nvPicPr>
      <xdr:blipFill>
        <a:blip r:embed="rId1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 name="Picture 1" descr="cmyk"/>
        <xdr:cNvPicPr/>
      </xdr:nvPicPr>
      <xdr:blipFill>
        <a:blip r:embed="rId1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 name="Picture 1" descr="cmyk"/>
        <xdr:cNvPicPr/>
      </xdr:nvPicPr>
      <xdr:blipFill>
        <a:blip r:embed="rId2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 name="Picture 1" descr="cmyk"/>
        <xdr:cNvPicPr/>
      </xdr:nvPicPr>
      <xdr:blipFill>
        <a:blip r:embed="rId2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 name="Picture 1" descr="cmyk"/>
        <xdr:cNvPicPr/>
      </xdr:nvPicPr>
      <xdr:blipFill>
        <a:blip r:embed="rId2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 name="Picture 1" descr="cmyk"/>
        <xdr:cNvPicPr/>
      </xdr:nvPicPr>
      <xdr:blipFill>
        <a:blip r:embed="rId2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 name="Picture 1" descr="cmyk"/>
        <xdr:cNvPicPr/>
      </xdr:nvPicPr>
      <xdr:blipFill>
        <a:blip r:embed="rId2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 name="Picture 1" descr="cmyk"/>
        <xdr:cNvPicPr/>
      </xdr:nvPicPr>
      <xdr:blipFill>
        <a:blip r:embed="rId2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 name="Picture 1" descr="cmyk"/>
        <xdr:cNvPicPr/>
      </xdr:nvPicPr>
      <xdr:blipFill>
        <a:blip r:embed="rId2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 name="Picture 1" descr="cmyk"/>
        <xdr:cNvPicPr/>
      </xdr:nvPicPr>
      <xdr:blipFill>
        <a:blip r:embed="rId2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 name="Picture 1" descr="cmyk"/>
        <xdr:cNvPicPr/>
      </xdr:nvPicPr>
      <xdr:blipFill>
        <a:blip r:embed="rId2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 name="Picture 1" descr="cmyk"/>
        <xdr:cNvPicPr/>
      </xdr:nvPicPr>
      <xdr:blipFill>
        <a:blip r:embed="rId2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 name="Picture 1" descr="cmyk"/>
        <xdr:cNvPicPr/>
      </xdr:nvPicPr>
      <xdr:blipFill>
        <a:blip r:embed="rId3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 name="Picture 1" descr="cmyk"/>
        <xdr:cNvPicPr/>
      </xdr:nvPicPr>
      <xdr:blipFill>
        <a:blip r:embed="rId3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 name="Picture 1" descr="cmyk"/>
        <xdr:cNvPicPr/>
      </xdr:nvPicPr>
      <xdr:blipFill>
        <a:blip r:embed="rId3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 name="Picture 1" descr="cmyk"/>
        <xdr:cNvPicPr/>
      </xdr:nvPicPr>
      <xdr:blipFill>
        <a:blip r:embed="rId3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 name="Picture 1" descr="cmyk"/>
        <xdr:cNvPicPr/>
      </xdr:nvPicPr>
      <xdr:blipFill>
        <a:blip r:embed="rId3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 name="Picture 1" descr="cmyk"/>
        <xdr:cNvPicPr/>
      </xdr:nvPicPr>
      <xdr:blipFill>
        <a:blip r:embed="rId3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 name="Picture 1" descr="cmyk"/>
        <xdr:cNvPicPr/>
      </xdr:nvPicPr>
      <xdr:blipFill>
        <a:blip r:embed="rId3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 name="Picture 1" descr="cmyk"/>
        <xdr:cNvPicPr/>
      </xdr:nvPicPr>
      <xdr:blipFill>
        <a:blip r:embed="rId3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 name="Picture 1" descr="cmyk"/>
        <xdr:cNvPicPr/>
      </xdr:nvPicPr>
      <xdr:blipFill>
        <a:blip r:embed="rId3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 name="Picture 1" descr="cmyk"/>
        <xdr:cNvPicPr/>
      </xdr:nvPicPr>
      <xdr:blipFill>
        <a:blip r:embed="rId3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9" name="Picture 1" descr="cmyk"/>
        <xdr:cNvPicPr/>
      </xdr:nvPicPr>
      <xdr:blipFill>
        <a:blip r:embed="rId4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0" name="Picture 1" descr="cmyk"/>
        <xdr:cNvPicPr/>
      </xdr:nvPicPr>
      <xdr:blipFill>
        <a:blip r:embed="rId4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1" name="Picture 1" descr="cmyk"/>
        <xdr:cNvPicPr/>
      </xdr:nvPicPr>
      <xdr:blipFill>
        <a:blip r:embed="rId4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2" name="Picture 1" descr="cmyk"/>
        <xdr:cNvPicPr/>
      </xdr:nvPicPr>
      <xdr:blipFill>
        <a:blip r:embed="rId4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3" name="Picture 1" descr="cmyk"/>
        <xdr:cNvPicPr/>
      </xdr:nvPicPr>
      <xdr:blipFill>
        <a:blip r:embed="rId4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4" name="Picture 1" descr="cmyk"/>
        <xdr:cNvPicPr/>
      </xdr:nvPicPr>
      <xdr:blipFill>
        <a:blip r:embed="rId4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5" name="Picture 1" descr="cmyk"/>
        <xdr:cNvPicPr/>
      </xdr:nvPicPr>
      <xdr:blipFill>
        <a:blip r:embed="rId4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6" name="Picture 1" descr="cmyk"/>
        <xdr:cNvPicPr/>
      </xdr:nvPicPr>
      <xdr:blipFill>
        <a:blip r:embed="rId4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7" name="Picture 1" descr="cmyk"/>
        <xdr:cNvPicPr/>
      </xdr:nvPicPr>
      <xdr:blipFill>
        <a:blip r:embed="rId4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8" name="Picture 1" descr="cmyk"/>
        <xdr:cNvPicPr/>
      </xdr:nvPicPr>
      <xdr:blipFill>
        <a:blip r:embed="rId4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59" name="Picture 1" descr="cmyk"/>
        <xdr:cNvPicPr/>
      </xdr:nvPicPr>
      <xdr:blipFill>
        <a:blip r:embed="rId5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0" name="Picture 1" descr="cmyk"/>
        <xdr:cNvPicPr/>
      </xdr:nvPicPr>
      <xdr:blipFill>
        <a:blip r:embed="rId5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1" name="Picture 1" descr="cmyk"/>
        <xdr:cNvPicPr/>
      </xdr:nvPicPr>
      <xdr:blipFill>
        <a:blip r:embed="rId5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2" name="Picture 1" descr="cmyk"/>
        <xdr:cNvPicPr/>
      </xdr:nvPicPr>
      <xdr:blipFill>
        <a:blip r:embed="rId5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3" name="Picture 1" descr="cmyk"/>
        <xdr:cNvPicPr/>
      </xdr:nvPicPr>
      <xdr:blipFill>
        <a:blip r:embed="rId5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4" name="Picture 1" descr="cmyk"/>
        <xdr:cNvPicPr/>
      </xdr:nvPicPr>
      <xdr:blipFill>
        <a:blip r:embed="rId5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5" name="Picture 1" descr="cmyk"/>
        <xdr:cNvPicPr/>
      </xdr:nvPicPr>
      <xdr:blipFill>
        <a:blip r:embed="rId5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6" name="Picture 1" descr="cmyk"/>
        <xdr:cNvPicPr/>
      </xdr:nvPicPr>
      <xdr:blipFill>
        <a:blip r:embed="rId5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7" name="Picture 1" descr="cmyk"/>
        <xdr:cNvPicPr/>
      </xdr:nvPicPr>
      <xdr:blipFill>
        <a:blip r:embed="rId5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8" name="Picture 1" descr="cmyk"/>
        <xdr:cNvPicPr/>
      </xdr:nvPicPr>
      <xdr:blipFill>
        <a:blip r:embed="rId5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69" name="Picture 1" descr="cmyk"/>
        <xdr:cNvPicPr/>
      </xdr:nvPicPr>
      <xdr:blipFill>
        <a:blip r:embed="rId6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0" name="Picture 1" descr="cmyk"/>
        <xdr:cNvPicPr/>
      </xdr:nvPicPr>
      <xdr:blipFill>
        <a:blip r:embed="rId6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1" name="Picture 1" descr="cmyk"/>
        <xdr:cNvPicPr/>
      </xdr:nvPicPr>
      <xdr:blipFill>
        <a:blip r:embed="rId6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2" name="Picture 1" descr="cmyk"/>
        <xdr:cNvPicPr/>
      </xdr:nvPicPr>
      <xdr:blipFill>
        <a:blip r:embed="rId6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3" name="Picture 1" descr="cmyk"/>
        <xdr:cNvPicPr/>
      </xdr:nvPicPr>
      <xdr:blipFill>
        <a:blip r:embed="rId6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4" name="Picture 1" descr="cmyk"/>
        <xdr:cNvPicPr/>
      </xdr:nvPicPr>
      <xdr:blipFill>
        <a:blip r:embed="rId6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5" name="Picture 1" descr="cmyk"/>
        <xdr:cNvPicPr/>
      </xdr:nvPicPr>
      <xdr:blipFill>
        <a:blip r:embed="rId6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6" name="Picture 1" descr="cmyk"/>
        <xdr:cNvPicPr/>
      </xdr:nvPicPr>
      <xdr:blipFill>
        <a:blip r:embed="rId6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7" name="Picture 1" descr="cmyk"/>
        <xdr:cNvPicPr/>
      </xdr:nvPicPr>
      <xdr:blipFill>
        <a:blip r:embed="rId6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8" name="Picture 1" descr="cmyk"/>
        <xdr:cNvPicPr/>
      </xdr:nvPicPr>
      <xdr:blipFill>
        <a:blip r:embed="rId6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79" name="Picture 1" descr="cmyk"/>
        <xdr:cNvPicPr/>
      </xdr:nvPicPr>
      <xdr:blipFill>
        <a:blip r:embed="rId7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0" name="Picture 1" descr="cmyk"/>
        <xdr:cNvPicPr/>
      </xdr:nvPicPr>
      <xdr:blipFill>
        <a:blip r:embed="rId7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1" name="Picture 1" descr="cmyk"/>
        <xdr:cNvPicPr/>
      </xdr:nvPicPr>
      <xdr:blipFill>
        <a:blip r:embed="rId7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2" name="Picture 1" descr="cmyk"/>
        <xdr:cNvPicPr/>
      </xdr:nvPicPr>
      <xdr:blipFill>
        <a:blip r:embed="rId7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3" name="Picture 1" descr="cmyk"/>
        <xdr:cNvPicPr/>
      </xdr:nvPicPr>
      <xdr:blipFill>
        <a:blip r:embed="rId7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4" name="Picture 1" descr="cmyk"/>
        <xdr:cNvPicPr/>
      </xdr:nvPicPr>
      <xdr:blipFill>
        <a:blip r:embed="rId7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5" name="Picture 1" descr="cmyk"/>
        <xdr:cNvPicPr/>
      </xdr:nvPicPr>
      <xdr:blipFill>
        <a:blip r:embed="rId7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6" name="Picture 1" descr="cmyk"/>
        <xdr:cNvPicPr/>
      </xdr:nvPicPr>
      <xdr:blipFill>
        <a:blip r:embed="rId7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7" name="Picture 1" descr="cmyk"/>
        <xdr:cNvPicPr/>
      </xdr:nvPicPr>
      <xdr:blipFill>
        <a:blip r:embed="rId7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8" name="Picture 1" descr="cmyk"/>
        <xdr:cNvPicPr/>
      </xdr:nvPicPr>
      <xdr:blipFill>
        <a:blip r:embed="rId7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89" name="Picture 1" descr="cmyk"/>
        <xdr:cNvPicPr/>
      </xdr:nvPicPr>
      <xdr:blipFill>
        <a:blip r:embed="rId8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0" name="Picture 1" descr="cmyk"/>
        <xdr:cNvPicPr/>
      </xdr:nvPicPr>
      <xdr:blipFill>
        <a:blip r:embed="rId8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1" name="Picture 1" descr="cmyk"/>
        <xdr:cNvPicPr/>
      </xdr:nvPicPr>
      <xdr:blipFill>
        <a:blip r:embed="rId8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2" name="Picture 1" descr="cmyk"/>
        <xdr:cNvPicPr/>
      </xdr:nvPicPr>
      <xdr:blipFill>
        <a:blip r:embed="rId8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3" name="Picture 1" descr="cmyk"/>
        <xdr:cNvPicPr/>
      </xdr:nvPicPr>
      <xdr:blipFill>
        <a:blip r:embed="rId8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4" name="Picture 1" descr="cmyk"/>
        <xdr:cNvPicPr/>
      </xdr:nvPicPr>
      <xdr:blipFill>
        <a:blip r:embed="rId8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5" name="Picture 1" descr="cmyk"/>
        <xdr:cNvPicPr/>
      </xdr:nvPicPr>
      <xdr:blipFill>
        <a:blip r:embed="rId8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6" name="Picture 1" descr="cmyk"/>
        <xdr:cNvPicPr/>
      </xdr:nvPicPr>
      <xdr:blipFill>
        <a:blip r:embed="rId8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7" name="Picture 1" descr="cmyk"/>
        <xdr:cNvPicPr/>
      </xdr:nvPicPr>
      <xdr:blipFill>
        <a:blip r:embed="rId8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8" name="Picture 1" descr="cmyk"/>
        <xdr:cNvPicPr/>
      </xdr:nvPicPr>
      <xdr:blipFill>
        <a:blip r:embed="rId8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99" name="Picture 1" descr="cmyk"/>
        <xdr:cNvPicPr/>
      </xdr:nvPicPr>
      <xdr:blipFill>
        <a:blip r:embed="rId9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0" name="Picture 1" descr="cmyk"/>
        <xdr:cNvPicPr/>
      </xdr:nvPicPr>
      <xdr:blipFill>
        <a:blip r:embed="rId9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1" name="Picture 1" descr="cmyk"/>
        <xdr:cNvPicPr/>
      </xdr:nvPicPr>
      <xdr:blipFill>
        <a:blip r:embed="rId9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2" name="Picture 1" descr="cmyk"/>
        <xdr:cNvPicPr/>
      </xdr:nvPicPr>
      <xdr:blipFill>
        <a:blip r:embed="rId9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3" name="Picture 1" descr="cmyk"/>
        <xdr:cNvPicPr/>
      </xdr:nvPicPr>
      <xdr:blipFill>
        <a:blip r:embed="rId9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4" name="Picture 1" descr="cmyk"/>
        <xdr:cNvPicPr/>
      </xdr:nvPicPr>
      <xdr:blipFill>
        <a:blip r:embed="rId9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5" name="Picture 1" descr="cmyk"/>
        <xdr:cNvPicPr/>
      </xdr:nvPicPr>
      <xdr:blipFill>
        <a:blip r:embed="rId9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6" name="Picture 1" descr="cmyk"/>
        <xdr:cNvPicPr/>
      </xdr:nvPicPr>
      <xdr:blipFill>
        <a:blip r:embed="rId9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7" name="Picture 1" descr="cmyk"/>
        <xdr:cNvPicPr/>
      </xdr:nvPicPr>
      <xdr:blipFill>
        <a:blip r:embed="rId9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8" name="Picture 1" descr="cmyk"/>
        <xdr:cNvPicPr/>
      </xdr:nvPicPr>
      <xdr:blipFill>
        <a:blip r:embed="rId9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09" name="Picture 1" descr="cmyk"/>
        <xdr:cNvPicPr/>
      </xdr:nvPicPr>
      <xdr:blipFill>
        <a:blip r:embed="rId10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0" name="Picture 1" descr="cmyk"/>
        <xdr:cNvPicPr/>
      </xdr:nvPicPr>
      <xdr:blipFill>
        <a:blip r:embed="rId10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1" name="Picture 1" descr="cmyk"/>
        <xdr:cNvPicPr/>
      </xdr:nvPicPr>
      <xdr:blipFill>
        <a:blip r:embed="rId10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2" name="Picture 1" descr="cmyk"/>
        <xdr:cNvPicPr/>
      </xdr:nvPicPr>
      <xdr:blipFill>
        <a:blip r:embed="rId10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3" name="Picture 1" descr="cmyk"/>
        <xdr:cNvPicPr/>
      </xdr:nvPicPr>
      <xdr:blipFill>
        <a:blip r:embed="rId10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4" name="Picture 1" descr="cmyk"/>
        <xdr:cNvPicPr/>
      </xdr:nvPicPr>
      <xdr:blipFill>
        <a:blip r:embed="rId10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5" name="Picture 1" descr="cmyk"/>
        <xdr:cNvPicPr/>
      </xdr:nvPicPr>
      <xdr:blipFill>
        <a:blip r:embed="rId10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6" name="Picture 1" descr="cmyk"/>
        <xdr:cNvPicPr/>
      </xdr:nvPicPr>
      <xdr:blipFill>
        <a:blip r:embed="rId10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7" name="Picture 1" descr="cmyk"/>
        <xdr:cNvPicPr/>
      </xdr:nvPicPr>
      <xdr:blipFill>
        <a:blip r:embed="rId10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8" name="Picture 1" descr="cmyk"/>
        <xdr:cNvPicPr/>
      </xdr:nvPicPr>
      <xdr:blipFill>
        <a:blip r:embed="rId10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19" name="Picture 1" descr="cmyk"/>
        <xdr:cNvPicPr/>
      </xdr:nvPicPr>
      <xdr:blipFill>
        <a:blip r:embed="rId11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0" name="Picture 1" descr="cmyk"/>
        <xdr:cNvPicPr/>
      </xdr:nvPicPr>
      <xdr:blipFill>
        <a:blip r:embed="rId11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1" name="Picture 1" descr="cmyk"/>
        <xdr:cNvPicPr/>
      </xdr:nvPicPr>
      <xdr:blipFill>
        <a:blip r:embed="rId11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2" name="Picture 1" descr="cmyk"/>
        <xdr:cNvPicPr/>
      </xdr:nvPicPr>
      <xdr:blipFill>
        <a:blip r:embed="rId11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3" name="Picture 1" descr="cmyk"/>
        <xdr:cNvPicPr/>
      </xdr:nvPicPr>
      <xdr:blipFill>
        <a:blip r:embed="rId11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4" name="Picture 1" descr="cmyk"/>
        <xdr:cNvPicPr/>
      </xdr:nvPicPr>
      <xdr:blipFill>
        <a:blip r:embed="rId11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5" name="Picture 1" descr="cmyk"/>
        <xdr:cNvPicPr/>
      </xdr:nvPicPr>
      <xdr:blipFill>
        <a:blip r:embed="rId11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6" name="Picture 1" descr="cmyk"/>
        <xdr:cNvPicPr/>
      </xdr:nvPicPr>
      <xdr:blipFill>
        <a:blip r:embed="rId11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7" name="Picture 1" descr="cmyk"/>
        <xdr:cNvPicPr/>
      </xdr:nvPicPr>
      <xdr:blipFill>
        <a:blip r:embed="rId11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8" name="Picture 1" descr="cmyk"/>
        <xdr:cNvPicPr/>
      </xdr:nvPicPr>
      <xdr:blipFill>
        <a:blip r:embed="rId11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29" name="Picture 1" descr="cmyk"/>
        <xdr:cNvPicPr/>
      </xdr:nvPicPr>
      <xdr:blipFill>
        <a:blip r:embed="rId12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0" name="Picture 1" descr="cmyk"/>
        <xdr:cNvPicPr/>
      </xdr:nvPicPr>
      <xdr:blipFill>
        <a:blip r:embed="rId12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1" name="Picture 1" descr="cmyk"/>
        <xdr:cNvPicPr/>
      </xdr:nvPicPr>
      <xdr:blipFill>
        <a:blip r:embed="rId12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2" name="Picture 1" descr="cmyk"/>
        <xdr:cNvPicPr/>
      </xdr:nvPicPr>
      <xdr:blipFill>
        <a:blip r:embed="rId12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3" name="Picture 1" descr="cmyk"/>
        <xdr:cNvPicPr/>
      </xdr:nvPicPr>
      <xdr:blipFill>
        <a:blip r:embed="rId12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4" name="Picture 1" descr="cmyk"/>
        <xdr:cNvPicPr/>
      </xdr:nvPicPr>
      <xdr:blipFill>
        <a:blip r:embed="rId12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5" name="Picture 1" descr="cmyk"/>
        <xdr:cNvPicPr/>
      </xdr:nvPicPr>
      <xdr:blipFill>
        <a:blip r:embed="rId12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6" name="Picture 1" descr="cmyk"/>
        <xdr:cNvPicPr/>
      </xdr:nvPicPr>
      <xdr:blipFill>
        <a:blip r:embed="rId12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7" name="Picture 1" descr="cmyk"/>
        <xdr:cNvPicPr/>
      </xdr:nvPicPr>
      <xdr:blipFill>
        <a:blip r:embed="rId12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8" name="Picture 1" descr="cmyk"/>
        <xdr:cNvPicPr/>
      </xdr:nvPicPr>
      <xdr:blipFill>
        <a:blip r:embed="rId12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39" name="Picture 1" descr="cmyk"/>
        <xdr:cNvPicPr/>
      </xdr:nvPicPr>
      <xdr:blipFill>
        <a:blip r:embed="rId13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0" name="Picture 1" descr="cmyk"/>
        <xdr:cNvPicPr/>
      </xdr:nvPicPr>
      <xdr:blipFill>
        <a:blip r:embed="rId13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1" name="Picture 1" descr="cmyk"/>
        <xdr:cNvPicPr/>
      </xdr:nvPicPr>
      <xdr:blipFill>
        <a:blip r:embed="rId13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2" name="Picture 1" descr="cmyk"/>
        <xdr:cNvPicPr/>
      </xdr:nvPicPr>
      <xdr:blipFill>
        <a:blip r:embed="rId13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3" name="Picture 1" descr="cmyk"/>
        <xdr:cNvPicPr/>
      </xdr:nvPicPr>
      <xdr:blipFill>
        <a:blip r:embed="rId13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4" name="Picture 1" descr="cmyk"/>
        <xdr:cNvPicPr/>
      </xdr:nvPicPr>
      <xdr:blipFill>
        <a:blip r:embed="rId13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5" name="Picture 1" descr="cmyk"/>
        <xdr:cNvPicPr/>
      </xdr:nvPicPr>
      <xdr:blipFill>
        <a:blip r:embed="rId13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6" name="Picture 1" descr="cmyk"/>
        <xdr:cNvPicPr/>
      </xdr:nvPicPr>
      <xdr:blipFill>
        <a:blip r:embed="rId13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7" name="Picture 1" descr="cmyk"/>
        <xdr:cNvPicPr/>
      </xdr:nvPicPr>
      <xdr:blipFill>
        <a:blip r:embed="rId13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8" name="Picture 1" descr="cmyk"/>
        <xdr:cNvPicPr/>
      </xdr:nvPicPr>
      <xdr:blipFill>
        <a:blip r:embed="rId13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49" name="Picture 1" descr="cmyk"/>
        <xdr:cNvPicPr/>
      </xdr:nvPicPr>
      <xdr:blipFill>
        <a:blip r:embed="rId14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0" name="Picture 1" descr="cmyk"/>
        <xdr:cNvPicPr/>
      </xdr:nvPicPr>
      <xdr:blipFill>
        <a:blip r:embed="rId14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1" name="Picture 1" descr="cmyk"/>
        <xdr:cNvPicPr/>
      </xdr:nvPicPr>
      <xdr:blipFill>
        <a:blip r:embed="rId14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2" name="Picture 1" descr="cmyk"/>
        <xdr:cNvPicPr/>
      </xdr:nvPicPr>
      <xdr:blipFill>
        <a:blip r:embed="rId14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3" name="Picture 1" descr="cmyk"/>
        <xdr:cNvPicPr/>
      </xdr:nvPicPr>
      <xdr:blipFill>
        <a:blip r:embed="rId14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4" name="Picture 1" descr="cmyk"/>
        <xdr:cNvPicPr/>
      </xdr:nvPicPr>
      <xdr:blipFill>
        <a:blip r:embed="rId14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5" name="Picture 1" descr="cmyk"/>
        <xdr:cNvPicPr/>
      </xdr:nvPicPr>
      <xdr:blipFill>
        <a:blip r:embed="rId14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6" name="Picture 1" descr="cmyk"/>
        <xdr:cNvPicPr/>
      </xdr:nvPicPr>
      <xdr:blipFill>
        <a:blip r:embed="rId14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7" name="Picture 1" descr="cmyk"/>
        <xdr:cNvPicPr/>
      </xdr:nvPicPr>
      <xdr:blipFill>
        <a:blip r:embed="rId14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8" name="Picture 1" descr="cmyk"/>
        <xdr:cNvPicPr/>
      </xdr:nvPicPr>
      <xdr:blipFill>
        <a:blip r:embed="rId14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59" name="Picture 1" descr="cmyk"/>
        <xdr:cNvPicPr/>
      </xdr:nvPicPr>
      <xdr:blipFill>
        <a:blip r:embed="rId15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0" name="Picture 1" descr="cmyk"/>
        <xdr:cNvPicPr/>
      </xdr:nvPicPr>
      <xdr:blipFill>
        <a:blip r:embed="rId15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1" name="Picture 1" descr="cmyk"/>
        <xdr:cNvPicPr/>
      </xdr:nvPicPr>
      <xdr:blipFill>
        <a:blip r:embed="rId15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2" name="Picture 1" descr="cmyk"/>
        <xdr:cNvPicPr/>
      </xdr:nvPicPr>
      <xdr:blipFill>
        <a:blip r:embed="rId15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3" name="Picture 1" descr="cmyk"/>
        <xdr:cNvPicPr/>
      </xdr:nvPicPr>
      <xdr:blipFill>
        <a:blip r:embed="rId15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4" name="Picture 1" descr="cmyk"/>
        <xdr:cNvPicPr/>
      </xdr:nvPicPr>
      <xdr:blipFill>
        <a:blip r:embed="rId15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5" name="Picture 1" descr="cmyk"/>
        <xdr:cNvPicPr/>
      </xdr:nvPicPr>
      <xdr:blipFill>
        <a:blip r:embed="rId15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6" name="Picture 1" descr="cmyk"/>
        <xdr:cNvPicPr/>
      </xdr:nvPicPr>
      <xdr:blipFill>
        <a:blip r:embed="rId15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7" name="Picture 1" descr="cmyk"/>
        <xdr:cNvPicPr/>
      </xdr:nvPicPr>
      <xdr:blipFill>
        <a:blip r:embed="rId15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8" name="Picture 1" descr="cmyk"/>
        <xdr:cNvPicPr/>
      </xdr:nvPicPr>
      <xdr:blipFill>
        <a:blip r:embed="rId15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69" name="Picture 1" descr="cmyk"/>
        <xdr:cNvPicPr/>
      </xdr:nvPicPr>
      <xdr:blipFill>
        <a:blip r:embed="rId16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0" name="Picture 1" descr="cmyk"/>
        <xdr:cNvPicPr/>
      </xdr:nvPicPr>
      <xdr:blipFill>
        <a:blip r:embed="rId16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1" name="Picture 1" descr="cmyk"/>
        <xdr:cNvPicPr/>
      </xdr:nvPicPr>
      <xdr:blipFill>
        <a:blip r:embed="rId16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2" name="Picture 1" descr="cmyk"/>
        <xdr:cNvPicPr/>
      </xdr:nvPicPr>
      <xdr:blipFill>
        <a:blip r:embed="rId16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3" name="Picture 1" descr="cmyk"/>
        <xdr:cNvPicPr/>
      </xdr:nvPicPr>
      <xdr:blipFill>
        <a:blip r:embed="rId16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4" name="Picture 1" descr="cmyk"/>
        <xdr:cNvPicPr/>
      </xdr:nvPicPr>
      <xdr:blipFill>
        <a:blip r:embed="rId16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5" name="Picture 1" descr="cmyk"/>
        <xdr:cNvPicPr/>
      </xdr:nvPicPr>
      <xdr:blipFill>
        <a:blip r:embed="rId16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6" name="Picture 1" descr="cmyk"/>
        <xdr:cNvPicPr/>
      </xdr:nvPicPr>
      <xdr:blipFill>
        <a:blip r:embed="rId16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7" name="Picture 1" descr="cmyk"/>
        <xdr:cNvPicPr/>
      </xdr:nvPicPr>
      <xdr:blipFill>
        <a:blip r:embed="rId16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8" name="Picture 1" descr="cmyk"/>
        <xdr:cNvPicPr/>
      </xdr:nvPicPr>
      <xdr:blipFill>
        <a:blip r:embed="rId16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79" name="Picture 1" descr="cmyk"/>
        <xdr:cNvPicPr/>
      </xdr:nvPicPr>
      <xdr:blipFill>
        <a:blip r:embed="rId17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0" name="Picture 1" descr="cmyk"/>
        <xdr:cNvPicPr/>
      </xdr:nvPicPr>
      <xdr:blipFill>
        <a:blip r:embed="rId17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1" name="Picture 1" descr="cmyk"/>
        <xdr:cNvPicPr/>
      </xdr:nvPicPr>
      <xdr:blipFill>
        <a:blip r:embed="rId17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2" name="Picture 1" descr="cmyk"/>
        <xdr:cNvPicPr/>
      </xdr:nvPicPr>
      <xdr:blipFill>
        <a:blip r:embed="rId17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3" name="Picture 1" descr="cmyk"/>
        <xdr:cNvPicPr/>
      </xdr:nvPicPr>
      <xdr:blipFill>
        <a:blip r:embed="rId17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4" name="Picture 1" descr="cmyk"/>
        <xdr:cNvPicPr/>
      </xdr:nvPicPr>
      <xdr:blipFill>
        <a:blip r:embed="rId17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5" name="Picture 1" descr="cmyk"/>
        <xdr:cNvPicPr/>
      </xdr:nvPicPr>
      <xdr:blipFill>
        <a:blip r:embed="rId17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6" name="Picture 1" descr="cmyk"/>
        <xdr:cNvPicPr/>
      </xdr:nvPicPr>
      <xdr:blipFill>
        <a:blip r:embed="rId17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7" name="Picture 1" descr="cmyk"/>
        <xdr:cNvPicPr/>
      </xdr:nvPicPr>
      <xdr:blipFill>
        <a:blip r:embed="rId17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8" name="Picture 1" descr="cmyk"/>
        <xdr:cNvPicPr/>
      </xdr:nvPicPr>
      <xdr:blipFill>
        <a:blip r:embed="rId17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89" name="Picture 1" descr="cmyk"/>
        <xdr:cNvPicPr/>
      </xdr:nvPicPr>
      <xdr:blipFill>
        <a:blip r:embed="rId18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0" name="Picture 1" descr="cmyk"/>
        <xdr:cNvPicPr/>
      </xdr:nvPicPr>
      <xdr:blipFill>
        <a:blip r:embed="rId18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1" name="Picture 1" descr="cmyk"/>
        <xdr:cNvPicPr/>
      </xdr:nvPicPr>
      <xdr:blipFill>
        <a:blip r:embed="rId18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2" name="Picture 1" descr="cmyk"/>
        <xdr:cNvPicPr/>
      </xdr:nvPicPr>
      <xdr:blipFill>
        <a:blip r:embed="rId18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3" name="Picture 1" descr="cmyk"/>
        <xdr:cNvPicPr/>
      </xdr:nvPicPr>
      <xdr:blipFill>
        <a:blip r:embed="rId18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4" name="Picture 1" descr="cmyk"/>
        <xdr:cNvPicPr/>
      </xdr:nvPicPr>
      <xdr:blipFill>
        <a:blip r:embed="rId18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5" name="Picture 1" descr="cmyk"/>
        <xdr:cNvPicPr/>
      </xdr:nvPicPr>
      <xdr:blipFill>
        <a:blip r:embed="rId18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6" name="Picture 1" descr="cmyk"/>
        <xdr:cNvPicPr/>
      </xdr:nvPicPr>
      <xdr:blipFill>
        <a:blip r:embed="rId18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7" name="Picture 1" descr="cmyk"/>
        <xdr:cNvPicPr/>
      </xdr:nvPicPr>
      <xdr:blipFill>
        <a:blip r:embed="rId18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8" name="Picture 1" descr="cmyk"/>
        <xdr:cNvPicPr/>
      </xdr:nvPicPr>
      <xdr:blipFill>
        <a:blip r:embed="rId18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199" name="Picture 1" descr="cmyk"/>
        <xdr:cNvPicPr/>
      </xdr:nvPicPr>
      <xdr:blipFill>
        <a:blip r:embed="rId19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0" name="Picture 1" descr="cmyk"/>
        <xdr:cNvPicPr/>
      </xdr:nvPicPr>
      <xdr:blipFill>
        <a:blip r:embed="rId19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1" name="Picture 1" descr="cmyk"/>
        <xdr:cNvPicPr/>
      </xdr:nvPicPr>
      <xdr:blipFill>
        <a:blip r:embed="rId19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2" name="Picture 1" descr="cmyk"/>
        <xdr:cNvPicPr/>
      </xdr:nvPicPr>
      <xdr:blipFill>
        <a:blip r:embed="rId19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3" name="Picture 1" descr="cmyk"/>
        <xdr:cNvPicPr/>
      </xdr:nvPicPr>
      <xdr:blipFill>
        <a:blip r:embed="rId19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4" name="Picture 1" descr="cmyk"/>
        <xdr:cNvPicPr/>
      </xdr:nvPicPr>
      <xdr:blipFill>
        <a:blip r:embed="rId19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5" name="Picture 1" descr="cmyk"/>
        <xdr:cNvPicPr/>
      </xdr:nvPicPr>
      <xdr:blipFill>
        <a:blip r:embed="rId19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6" name="Picture 1" descr="cmyk"/>
        <xdr:cNvPicPr/>
      </xdr:nvPicPr>
      <xdr:blipFill>
        <a:blip r:embed="rId19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7" name="Picture 1" descr="cmyk"/>
        <xdr:cNvPicPr/>
      </xdr:nvPicPr>
      <xdr:blipFill>
        <a:blip r:embed="rId19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8" name="Picture 1" descr="cmyk"/>
        <xdr:cNvPicPr/>
      </xdr:nvPicPr>
      <xdr:blipFill>
        <a:blip r:embed="rId19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09" name="Picture 1" descr="cmyk"/>
        <xdr:cNvPicPr/>
      </xdr:nvPicPr>
      <xdr:blipFill>
        <a:blip r:embed="rId20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0" name="Picture 1" descr="cmyk"/>
        <xdr:cNvPicPr/>
      </xdr:nvPicPr>
      <xdr:blipFill>
        <a:blip r:embed="rId20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1" name="Picture 1" descr="cmyk"/>
        <xdr:cNvPicPr/>
      </xdr:nvPicPr>
      <xdr:blipFill>
        <a:blip r:embed="rId20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2" name="Picture 1" descr="cmyk"/>
        <xdr:cNvPicPr/>
      </xdr:nvPicPr>
      <xdr:blipFill>
        <a:blip r:embed="rId20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3" name="Picture 1" descr="cmyk"/>
        <xdr:cNvPicPr/>
      </xdr:nvPicPr>
      <xdr:blipFill>
        <a:blip r:embed="rId20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4" name="Picture 1" descr="cmyk"/>
        <xdr:cNvPicPr/>
      </xdr:nvPicPr>
      <xdr:blipFill>
        <a:blip r:embed="rId20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5" name="Picture 1" descr="cmyk"/>
        <xdr:cNvPicPr/>
      </xdr:nvPicPr>
      <xdr:blipFill>
        <a:blip r:embed="rId20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6" name="Picture 1" descr="cmyk"/>
        <xdr:cNvPicPr/>
      </xdr:nvPicPr>
      <xdr:blipFill>
        <a:blip r:embed="rId20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7" name="Picture 1" descr="cmyk"/>
        <xdr:cNvPicPr/>
      </xdr:nvPicPr>
      <xdr:blipFill>
        <a:blip r:embed="rId20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8" name="Picture 1" descr="cmyk"/>
        <xdr:cNvPicPr/>
      </xdr:nvPicPr>
      <xdr:blipFill>
        <a:blip r:embed="rId20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19" name="Picture 1" descr="cmyk"/>
        <xdr:cNvPicPr/>
      </xdr:nvPicPr>
      <xdr:blipFill>
        <a:blip r:embed="rId21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0" name="Picture 1" descr="cmyk"/>
        <xdr:cNvPicPr/>
      </xdr:nvPicPr>
      <xdr:blipFill>
        <a:blip r:embed="rId21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1" name="Picture 1" descr="cmyk"/>
        <xdr:cNvPicPr/>
      </xdr:nvPicPr>
      <xdr:blipFill>
        <a:blip r:embed="rId21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2" name="Picture 1" descr="cmyk"/>
        <xdr:cNvPicPr/>
      </xdr:nvPicPr>
      <xdr:blipFill>
        <a:blip r:embed="rId21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3" name="Picture 1" descr="cmyk"/>
        <xdr:cNvPicPr/>
      </xdr:nvPicPr>
      <xdr:blipFill>
        <a:blip r:embed="rId21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4" name="Picture 1" descr="cmyk"/>
        <xdr:cNvPicPr/>
      </xdr:nvPicPr>
      <xdr:blipFill>
        <a:blip r:embed="rId21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5" name="Picture 1" descr="cmyk"/>
        <xdr:cNvPicPr/>
      </xdr:nvPicPr>
      <xdr:blipFill>
        <a:blip r:embed="rId21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6" name="Picture 1" descr="cmyk"/>
        <xdr:cNvPicPr/>
      </xdr:nvPicPr>
      <xdr:blipFill>
        <a:blip r:embed="rId21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7" name="Picture 1" descr="cmyk"/>
        <xdr:cNvPicPr/>
      </xdr:nvPicPr>
      <xdr:blipFill>
        <a:blip r:embed="rId21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8" name="Picture 1" descr="cmyk"/>
        <xdr:cNvPicPr/>
      </xdr:nvPicPr>
      <xdr:blipFill>
        <a:blip r:embed="rId21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29" name="Picture 1" descr="cmyk"/>
        <xdr:cNvPicPr/>
      </xdr:nvPicPr>
      <xdr:blipFill>
        <a:blip r:embed="rId22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0" name="Picture 1" descr="cmyk"/>
        <xdr:cNvPicPr/>
      </xdr:nvPicPr>
      <xdr:blipFill>
        <a:blip r:embed="rId22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1" name="Picture 1" descr="cmyk"/>
        <xdr:cNvPicPr/>
      </xdr:nvPicPr>
      <xdr:blipFill>
        <a:blip r:embed="rId22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2" name="Picture 1" descr="cmyk"/>
        <xdr:cNvPicPr/>
      </xdr:nvPicPr>
      <xdr:blipFill>
        <a:blip r:embed="rId22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3" name="Picture 1" descr="cmyk"/>
        <xdr:cNvPicPr/>
      </xdr:nvPicPr>
      <xdr:blipFill>
        <a:blip r:embed="rId22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4" name="Picture 1" descr="cmyk"/>
        <xdr:cNvPicPr/>
      </xdr:nvPicPr>
      <xdr:blipFill>
        <a:blip r:embed="rId22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5" name="Picture 1" descr="cmyk"/>
        <xdr:cNvPicPr/>
      </xdr:nvPicPr>
      <xdr:blipFill>
        <a:blip r:embed="rId22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6" name="Picture 1" descr="cmyk"/>
        <xdr:cNvPicPr/>
      </xdr:nvPicPr>
      <xdr:blipFill>
        <a:blip r:embed="rId22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7" name="Picture 1" descr="cmyk"/>
        <xdr:cNvPicPr/>
      </xdr:nvPicPr>
      <xdr:blipFill>
        <a:blip r:embed="rId22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8" name="Picture 1" descr="cmyk"/>
        <xdr:cNvPicPr/>
      </xdr:nvPicPr>
      <xdr:blipFill>
        <a:blip r:embed="rId22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39" name="Picture 1" descr="cmyk"/>
        <xdr:cNvPicPr/>
      </xdr:nvPicPr>
      <xdr:blipFill>
        <a:blip r:embed="rId23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0" name="Picture 1" descr="cmyk"/>
        <xdr:cNvPicPr/>
      </xdr:nvPicPr>
      <xdr:blipFill>
        <a:blip r:embed="rId23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1" name="Picture 1" descr="cmyk"/>
        <xdr:cNvPicPr/>
      </xdr:nvPicPr>
      <xdr:blipFill>
        <a:blip r:embed="rId23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2" name="Picture 1" descr="cmyk"/>
        <xdr:cNvPicPr/>
      </xdr:nvPicPr>
      <xdr:blipFill>
        <a:blip r:embed="rId23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3" name="Picture 1" descr="cmyk"/>
        <xdr:cNvPicPr/>
      </xdr:nvPicPr>
      <xdr:blipFill>
        <a:blip r:embed="rId23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4" name="Picture 1" descr="cmyk"/>
        <xdr:cNvPicPr/>
      </xdr:nvPicPr>
      <xdr:blipFill>
        <a:blip r:embed="rId23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5" name="Picture 1" descr="cmyk"/>
        <xdr:cNvPicPr/>
      </xdr:nvPicPr>
      <xdr:blipFill>
        <a:blip r:embed="rId23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6" name="Picture 1" descr="cmyk"/>
        <xdr:cNvPicPr/>
      </xdr:nvPicPr>
      <xdr:blipFill>
        <a:blip r:embed="rId23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7" name="Picture 1" descr="cmyk"/>
        <xdr:cNvPicPr/>
      </xdr:nvPicPr>
      <xdr:blipFill>
        <a:blip r:embed="rId23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8" name="Picture 1" descr="cmyk"/>
        <xdr:cNvPicPr/>
      </xdr:nvPicPr>
      <xdr:blipFill>
        <a:blip r:embed="rId23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49" name="Picture 1" descr="cmyk"/>
        <xdr:cNvPicPr/>
      </xdr:nvPicPr>
      <xdr:blipFill>
        <a:blip r:embed="rId24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0" name="Picture 1" descr="cmyk"/>
        <xdr:cNvPicPr/>
      </xdr:nvPicPr>
      <xdr:blipFill>
        <a:blip r:embed="rId24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1" name="Picture 1" descr="cmyk"/>
        <xdr:cNvPicPr/>
      </xdr:nvPicPr>
      <xdr:blipFill>
        <a:blip r:embed="rId24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2" name="Picture 1" descr="cmyk"/>
        <xdr:cNvPicPr/>
      </xdr:nvPicPr>
      <xdr:blipFill>
        <a:blip r:embed="rId24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3" name="Picture 1" descr="cmyk"/>
        <xdr:cNvPicPr/>
      </xdr:nvPicPr>
      <xdr:blipFill>
        <a:blip r:embed="rId24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4" name="Picture 1" descr="cmyk"/>
        <xdr:cNvPicPr/>
      </xdr:nvPicPr>
      <xdr:blipFill>
        <a:blip r:embed="rId24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5" name="Picture 1" descr="cmyk"/>
        <xdr:cNvPicPr/>
      </xdr:nvPicPr>
      <xdr:blipFill>
        <a:blip r:embed="rId24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6" name="Picture 1" descr="cmyk"/>
        <xdr:cNvPicPr/>
      </xdr:nvPicPr>
      <xdr:blipFill>
        <a:blip r:embed="rId24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7" name="Picture 1" descr="cmyk"/>
        <xdr:cNvPicPr/>
      </xdr:nvPicPr>
      <xdr:blipFill>
        <a:blip r:embed="rId24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8" name="Picture 1" descr="cmyk"/>
        <xdr:cNvPicPr/>
      </xdr:nvPicPr>
      <xdr:blipFill>
        <a:blip r:embed="rId24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59" name="Picture 1" descr="cmyk"/>
        <xdr:cNvPicPr/>
      </xdr:nvPicPr>
      <xdr:blipFill>
        <a:blip r:embed="rId25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0" name="Picture 1" descr="cmyk"/>
        <xdr:cNvPicPr/>
      </xdr:nvPicPr>
      <xdr:blipFill>
        <a:blip r:embed="rId25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1" name="Picture 1" descr="cmyk"/>
        <xdr:cNvPicPr/>
      </xdr:nvPicPr>
      <xdr:blipFill>
        <a:blip r:embed="rId25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2" name="Picture 1" descr="cmyk"/>
        <xdr:cNvPicPr/>
      </xdr:nvPicPr>
      <xdr:blipFill>
        <a:blip r:embed="rId25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3" name="Picture 1" descr="cmyk"/>
        <xdr:cNvPicPr/>
      </xdr:nvPicPr>
      <xdr:blipFill>
        <a:blip r:embed="rId25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4" name="Picture 1" descr="cmyk"/>
        <xdr:cNvPicPr/>
      </xdr:nvPicPr>
      <xdr:blipFill>
        <a:blip r:embed="rId25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5" name="Picture 1" descr="cmyk"/>
        <xdr:cNvPicPr/>
      </xdr:nvPicPr>
      <xdr:blipFill>
        <a:blip r:embed="rId25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6" name="Picture 1" descr="cmyk"/>
        <xdr:cNvPicPr/>
      </xdr:nvPicPr>
      <xdr:blipFill>
        <a:blip r:embed="rId25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7" name="Picture 1" descr="cmyk"/>
        <xdr:cNvPicPr/>
      </xdr:nvPicPr>
      <xdr:blipFill>
        <a:blip r:embed="rId25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8" name="Picture 1" descr="cmyk"/>
        <xdr:cNvPicPr/>
      </xdr:nvPicPr>
      <xdr:blipFill>
        <a:blip r:embed="rId25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69" name="Picture 1" descr="cmyk"/>
        <xdr:cNvPicPr/>
      </xdr:nvPicPr>
      <xdr:blipFill>
        <a:blip r:embed="rId26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0" name="Picture 1" descr="cmyk"/>
        <xdr:cNvPicPr/>
      </xdr:nvPicPr>
      <xdr:blipFill>
        <a:blip r:embed="rId26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1" name="Picture 1" descr="cmyk"/>
        <xdr:cNvPicPr/>
      </xdr:nvPicPr>
      <xdr:blipFill>
        <a:blip r:embed="rId26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2" name="Picture 1" descr="cmyk"/>
        <xdr:cNvPicPr/>
      </xdr:nvPicPr>
      <xdr:blipFill>
        <a:blip r:embed="rId26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3" name="Picture 1" descr="cmyk"/>
        <xdr:cNvPicPr/>
      </xdr:nvPicPr>
      <xdr:blipFill>
        <a:blip r:embed="rId26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4" name="Picture 1" descr="cmyk"/>
        <xdr:cNvPicPr/>
      </xdr:nvPicPr>
      <xdr:blipFill>
        <a:blip r:embed="rId26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5" name="Picture 1" descr="cmyk"/>
        <xdr:cNvPicPr/>
      </xdr:nvPicPr>
      <xdr:blipFill>
        <a:blip r:embed="rId26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6" name="Picture 1" descr="cmyk"/>
        <xdr:cNvPicPr/>
      </xdr:nvPicPr>
      <xdr:blipFill>
        <a:blip r:embed="rId26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7" name="Picture 1" descr="cmyk"/>
        <xdr:cNvPicPr/>
      </xdr:nvPicPr>
      <xdr:blipFill>
        <a:blip r:embed="rId26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8" name="Picture 1" descr="cmyk"/>
        <xdr:cNvPicPr/>
      </xdr:nvPicPr>
      <xdr:blipFill>
        <a:blip r:embed="rId26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79" name="Picture 1" descr="cmyk"/>
        <xdr:cNvPicPr/>
      </xdr:nvPicPr>
      <xdr:blipFill>
        <a:blip r:embed="rId27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0" name="Picture 1" descr="cmyk"/>
        <xdr:cNvPicPr/>
      </xdr:nvPicPr>
      <xdr:blipFill>
        <a:blip r:embed="rId27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1" name="Picture 1" descr="cmyk"/>
        <xdr:cNvPicPr/>
      </xdr:nvPicPr>
      <xdr:blipFill>
        <a:blip r:embed="rId27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2" name="Picture 1" descr="cmyk"/>
        <xdr:cNvPicPr/>
      </xdr:nvPicPr>
      <xdr:blipFill>
        <a:blip r:embed="rId27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3" name="Picture 1" descr="cmyk"/>
        <xdr:cNvPicPr/>
      </xdr:nvPicPr>
      <xdr:blipFill>
        <a:blip r:embed="rId27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4" name="Picture 1" descr="cmyk"/>
        <xdr:cNvPicPr/>
      </xdr:nvPicPr>
      <xdr:blipFill>
        <a:blip r:embed="rId27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5" name="Picture 1" descr="cmyk"/>
        <xdr:cNvPicPr/>
      </xdr:nvPicPr>
      <xdr:blipFill>
        <a:blip r:embed="rId27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6" name="Picture 1" descr="cmyk"/>
        <xdr:cNvPicPr/>
      </xdr:nvPicPr>
      <xdr:blipFill>
        <a:blip r:embed="rId27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7" name="Picture 1" descr="cmyk"/>
        <xdr:cNvPicPr/>
      </xdr:nvPicPr>
      <xdr:blipFill>
        <a:blip r:embed="rId27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8" name="Picture 1" descr="cmyk"/>
        <xdr:cNvPicPr/>
      </xdr:nvPicPr>
      <xdr:blipFill>
        <a:blip r:embed="rId27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89" name="Picture 1" descr="cmyk"/>
        <xdr:cNvPicPr/>
      </xdr:nvPicPr>
      <xdr:blipFill>
        <a:blip r:embed="rId28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0" name="Picture 1" descr="cmyk"/>
        <xdr:cNvPicPr/>
      </xdr:nvPicPr>
      <xdr:blipFill>
        <a:blip r:embed="rId28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1" name="Picture 1" descr="cmyk"/>
        <xdr:cNvPicPr/>
      </xdr:nvPicPr>
      <xdr:blipFill>
        <a:blip r:embed="rId28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2" name="Picture 1" descr="cmyk"/>
        <xdr:cNvPicPr/>
      </xdr:nvPicPr>
      <xdr:blipFill>
        <a:blip r:embed="rId28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3" name="Picture 1" descr="cmyk"/>
        <xdr:cNvPicPr/>
      </xdr:nvPicPr>
      <xdr:blipFill>
        <a:blip r:embed="rId28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4" name="Picture 1" descr="cmyk"/>
        <xdr:cNvPicPr/>
      </xdr:nvPicPr>
      <xdr:blipFill>
        <a:blip r:embed="rId28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5" name="Picture 1" descr="cmyk"/>
        <xdr:cNvPicPr/>
      </xdr:nvPicPr>
      <xdr:blipFill>
        <a:blip r:embed="rId28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6" name="Picture 1" descr="cmyk"/>
        <xdr:cNvPicPr/>
      </xdr:nvPicPr>
      <xdr:blipFill>
        <a:blip r:embed="rId28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7" name="Picture 1" descr="cmyk"/>
        <xdr:cNvPicPr/>
      </xdr:nvPicPr>
      <xdr:blipFill>
        <a:blip r:embed="rId28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8" name="Picture 1" descr="cmyk"/>
        <xdr:cNvPicPr/>
      </xdr:nvPicPr>
      <xdr:blipFill>
        <a:blip r:embed="rId28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299" name="Picture 1" descr="cmyk"/>
        <xdr:cNvPicPr/>
      </xdr:nvPicPr>
      <xdr:blipFill>
        <a:blip r:embed="rId29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0" name="Picture 1" descr="cmyk"/>
        <xdr:cNvPicPr/>
      </xdr:nvPicPr>
      <xdr:blipFill>
        <a:blip r:embed="rId29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1" name="Picture 1" descr="cmyk"/>
        <xdr:cNvPicPr/>
      </xdr:nvPicPr>
      <xdr:blipFill>
        <a:blip r:embed="rId29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2" name="Picture 1" descr="cmyk"/>
        <xdr:cNvPicPr/>
      </xdr:nvPicPr>
      <xdr:blipFill>
        <a:blip r:embed="rId29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3" name="Picture 1" descr="cmyk"/>
        <xdr:cNvPicPr/>
      </xdr:nvPicPr>
      <xdr:blipFill>
        <a:blip r:embed="rId29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4" name="Picture 1" descr="cmyk"/>
        <xdr:cNvPicPr/>
      </xdr:nvPicPr>
      <xdr:blipFill>
        <a:blip r:embed="rId29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5" name="Picture 1" descr="cmyk"/>
        <xdr:cNvPicPr/>
      </xdr:nvPicPr>
      <xdr:blipFill>
        <a:blip r:embed="rId29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6" name="Picture 1" descr="cmyk"/>
        <xdr:cNvPicPr/>
      </xdr:nvPicPr>
      <xdr:blipFill>
        <a:blip r:embed="rId29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7" name="Picture 1" descr="cmyk"/>
        <xdr:cNvPicPr/>
      </xdr:nvPicPr>
      <xdr:blipFill>
        <a:blip r:embed="rId29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8" name="Picture 1" descr="cmyk"/>
        <xdr:cNvPicPr/>
      </xdr:nvPicPr>
      <xdr:blipFill>
        <a:blip r:embed="rId29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09" name="Picture 1" descr="cmyk"/>
        <xdr:cNvPicPr/>
      </xdr:nvPicPr>
      <xdr:blipFill>
        <a:blip r:embed="rId30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0" name="Picture 1" descr="cmyk"/>
        <xdr:cNvPicPr/>
      </xdr:nvPicPr>
      <xdr:blipFill>
        <a:blip r:embed="rId30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1" name="Picture 1" descr="cmyk"/>
        <xdr:cNvPicPr/>
      </xdr:nvPicPr>
      <xdr:blipFill>
        <a:blip r:embed="rId30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2" name="Picture 1" descr="cmyk"/>
        <xdr:cNvPicPr/>
      </xdr:nvPicPr>
      <xdr:blipFill>
        <a:blip r:embed="rId30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3" name="Picture 1" descr="cmyk"/>
        <xdr:cNvPicPr/>
      </xdr:nvPicPr>
      <xdr:blipFill>
        <a:blip r:embed="rId30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4" name="Picture 1" descr="cmyk"/>
        <xdr:cNvPicPr/>
      </xdr:nvPicPr>
      <xdr:blipFill>
        <a:blip r:embed="rId30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5" name="Picture 1" descr="cmyk"/>
        <xdr:cNvPicPr/>
      </xdr:nvPicPr>
      <xdr:blipFill>
        <a:blip r:embed="rId30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6" name="Picture 1" descr="cmyk"/>
        <xdr:cNvPicPr/>
      </xdr:nvPicPr>
      <xdr:blipFill>
        <a:blip r:embed="rId30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7" name="Picture 1" descr="cmyk"/>
        <xdr:cNvPicPr/>
      </xdr:nvPicPr>
      <xdr:blipFill>
        <a:blip r:embed="rId30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8" name="Picture 1" descr="cmyk"/>
        <xdr:cNvPicPr/>
      </xdr:nvPicPr>
      <xdr:blipFill>
        <a:blip r:embed="rId30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19" name="Picture 1" descr="cmyk"/>
        <xdr:cNvPicPr/>
      </xdr:nvPicPr>
      <xdr:blipFill>
        <a:blip r:embed="rId31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0" name="Picture 1" descr="cmyk"/>
        <xdr:cNvPicPr/>
      </xdr:nvPicPr>
      <xdr:blipFill>
        <a:blip r:embed="rId31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1" name="Picture 1" descr="cmyk"/>
        <xdr:cNvPicPr/>
      </xdr:nvPicPr>
      <xdr:blipFill>
        <a:blip r:embed="rId31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2" name="Picture 1" descr="cmyk"/>
        <xdr:cNvPicPr/>
      </xdr:nvPicPr>
      <xdr:blipFill>
        <a:blip r:embed="rId31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3" name="Picture 1" descr="cmyk"/>
        <xdr:cNvPicPr/>
      </xdr:nvPicPr>
      <xdr:blipFill>
        <a:blip r:embed="rId31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4" name="Picture 1" descr="cmyk"/>
        <xdr:cNvPicPr/>
      </xdr:nvPicPr>
      <xdr:blipFill>
        <a:blip r:embed="rId31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5" name="Picture 1" descr="cmyk"/>
        <xdr:cNvPicPr/>
      </xdr:nvPicPr>
      <xdr:blipFill>
        <a:blip r:embed="rId31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6" name="Picture 1" descr="cmyk"/>
        <xdr:cNvPicPr/>
      </xdr:nvPicPr>
      <xdr:blipFill>
        <a:blip r:embed="rId31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7" name="Picture 1" descr="cmyk"/>
        <xdr:cNvPicPr/>
      </xdr:nvPicPr>
      <xdr:blipFill>
        <a:blip r:embed="rId31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8" name="Picture 1" descr="cmyk"/>
        <xdr:cNvPicPr/>
      </xdr:nvPicPr>
      <xdr:blipFill>
        <a:blip r:embed="rId31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29" name="Picture 1" descr="cmyk"/>
        <xdr:cNvPicPr/>
      </xdr:nvPicPr>
      <xdr:blipFill>
        <a:blip r:embed="rId32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0" name="Picture 1" descr="cmyk"/>
        <xdr:cNvPicPr/>
      </xdr:nvPicPr>
      <xdr:blipFill>
        <a:blip r:embed="rId32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1" name="Picture 1" descr="cmyk"/>
        <xdr:cNvPicPr/>
      </xdr:nvPicPr>
      <xdr:blipFill>
        <a:blip r:embed="rId32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2" name="Picture 1" descr="cmyk"/>
        <xdr:cNvPicPr/>
      </xdr:nvPicPr>
      <xdr:blipFill>
        <a:blip r:embed="rId32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3" name="Picture 1" descr="cmyk"/>
        <xdr:cNvPicPr/>
      </xdr:nvPicPr>
      <xdr:blipFill>
        <a:blip r:embed="rId32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4" name="Picture 1" descr="cmyk"/>
        <xdr:cNvPicPr/>
      </xdr:nvPicPr>
      <xdr:blipFill>
        <a:blip r:embed="rId32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5" name="Picture 1" descr="cmyk"/>
        <xdr:cNvPicPr/>
      </xdr:nvPicPr>
      <xdr:blipFill>
        <a:blip r:embed="rId32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6" name="Picture 1" descr="cmyk"/>
        <xdr:cNvPicPr/>
      </xdr:nvPicPr>
      <xdr:blipFill>
        <a:blip r:embed="rId32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7" name="Picture 1" descr="cmyk"/>
        <xdr:cNvPicPr/>
      </xdr:nvPicPr>
      <xdr:blipFill>
        <a:blip r:embed="rId32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8" name="Picture 1" descr="cmyk"/>
        <xdr:cNvPicPr/>
      </xdr:nvPicPr>
      <xdr:blipFill>
        <a:blip r:embed="rId32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39" name="Picture 1" descr="cmyk"/>
        <xdr:cNvPicPr/>
      </xdr:nvPicPr>
      <xdr:blipFill>
        <a:blip r:embed="rId33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0" name="Picture 1" descr="cmyk"/>
        <xdr:cNvPicPr/>
      </xdr:nvPicPr>
      <xdr:blipFill>
        <a:blip r:embed="rId33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1" name="Picture 1" descr="cmyk"/>
        <xdr:cNvPicPr/>
      </xdr:nvPicPr>
      <xdr:blipFill>
        <a:blip r:embed="rId33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2" name="Picture 1" descr="cmyk"/>
        <xdr:cNvPicPr/>
      </xdr:nvPicPr>
      <xdr:blipFill>
        <a:blip r:embed="rId33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3" name="Picture 1" descr="cmyk"/>
        <xdr:cNvPicPr/>
      </xdr:nvPicPr>
      <xdr:blipFill>
        <a:blip r:embed="rId33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4" name="Picture 1" descr="cmyk"/>
        <xdr:cNvPicPr/>
      </xdr:nvPicPr>
      <xdr:blipFill>
        <a:blip r:embed="rId33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5" name="Picture 1" descr="cmyk"/>
        <xdr:cNvPicPr/>
      </xdr:nvPicPr>
      <xdr:blipFill>
        <a:blip r:embed="rId33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6" name="Picture 1" descr="cmyk"/>
        <xdr:cNvPicPr/>
      </xdr:nvPicPr>
      <xdr:blipFill>
        <a:blip r:embed="rId33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7" name="Picture 1" descr="cmyk"/>
        <xdr:cNvPicPr/>
      </xdr:nvPicPr>
      <xdr:blipFill>
        <a:blip r:embed="rId33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8" name="Picture 1" descr="cmyk"/>
        <xdr:cNvPicPr/>
      </xdr:nvPicPr>
      <xdr:blipFill>
        <a:blip r:embed="rId33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49" name="Picture 1" descr="cmyk"/>
        <xdr:cNvPicPr/>
      </xdr:nvPicPr>
      <xdr:blipFill>
        <a:blip r:embed="rId34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0" name="Picture 1" descr="cmyk"/>
        <xdr:cNvPicPr/>
      </xdr:nvPicPr>
      <xdr:blipFill>
        <a:blip r:embed="rId34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1" name="Picture 1" descr="cmyk"/>
        <xdr:cNvPicPr/>
      </xdr:nvPicPr>
      <xdr:blipFill>
        <a:blip r:embed="rId34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2" name="Picture 1" descr="cmyk"/>
        <xdr:cNvPicPr/>
      </xdr:nvPicPr>
      <xdr:blipFill>
        <a:blip r:embed="rId34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3" name="Picture 1" descr="cmyk"/>
        <xdr:cNvPicPr/>
      </xdr:nvPicPr>
      <xdr:blipFill>
        <a:blip r:embed="rId34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4" name="Picture 1" descr="cmyk"/>
        <xdr:cNvPicPr/>
      </xdr:nvPicPr>
      <xdr:blipFill>
        <a:blip r:embed="rId34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5" name="Picture 1" descr="cmyk"/>
        <xdr:cNvPicPr/>
      </xdr:nvPicPr>
      <xdr:blipFill>
        <a:blip r:embed="rId34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6" name="Picture 1" descr="cmyk"/>
        <xdr:cNvPicPr/>
      </xdr:nvPicPr>
      <xdr:blipFill>
        <a:blip r:embed="rId34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7" name="Picture 1" descr="cmyk"/>
        <xdr:cNvPicPr/>
      </xdr:nvPicPr>
      <xdr:blipFill>
        <a:blip r:embed="rId34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8" name="Picture 1" descr="cmyk"/>
        <xdr:cNvPicPr/>
      </xdr:nvPicPr>
      <xdr:blipFill>
        <a:blip r:embed="rId34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59" name="Picture 1" descr="cmyk"/>
        <xdr:cNvPicPr/>
      </xdr:nvPicPr>
      <xdr:blipFill>
        <a:blip r:embed="rId35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0" name="Picture 1" descr="cmyk"/>
        <xdr:cNvPicPr/>
      </xdr:nvPicPr>
      <xdr:blipFill>
        <a:blip r:embed="rId35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1" name="Picture 1" descr="cmyk"/>
        <xdr:cNvPicPr/>
      </xdr:nvPicPr>
      <xdr:blipFill>
        <a:blip r:embed="rId35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2" name="Picture 1" descr="cmyk"/>
        <xdr:cNvPicPr/>
      </xdr:nvPicPr>
      <xdr:blipFill>
        <a:blip r:embed="rId35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3" name="Picture 1" descr="cmyk"/>
        <xdr:cNvPicPr/>
      </xdr:nvPicPr>
      <xdr:blipFill>
        <a:blip r:embed="rId35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4" name="Picture 1" descr="cmyk"/>
        <xdr:cNvPicPr/>
      </xdr:nvPicPr>
      <xdr:blipFill>
        <a:blip r:embed="rId35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5" name="Picture 1" descr="cmyk"/>
        <xdr:cNvPicPr/>
      </xdr:nvPicPr>
      <xdr:blipFill>
        <a:blip r:embed="rId35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6" name="Picture 1" descr="cmyk"/>
        <xdr:cNvPicPr/>
      </xdr:nvPicPr>
      <xdr:blipFill>
        <a:blip r:embed="rId35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7" name="Picture 1" descr="cmyk"/>
        <xdr:cNvPicPr/>
      </xdr:nvPicPr>
      <xdr:blipFill>
        <a:blip r:embed="rId35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8" name="Picture 1" descr="cmyk"/>
        <xdr:cNvPicPr/>
      </xdr:nvPicPr>
      <xdr:blipFill>
        <a:blip r:embed="rId35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69" name="Picture 1" descr="cmyk"/>
        <xdr:cNvPicPr/>
      </xdr:nvPicPr>
      <xdr:blipFill>
        <a:blip r:embed="rId36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0" name="Picture 1" descr="cmyk"/>
        <xdr:cNvPicPr/>
      </xdr:nvPicPr>
      <xdr:blipFill>
        <a:blip r:embed="rId36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1" name="Picture 1" descr="cmyk"/>
        <xdr:cNvPicPr/>
      </xdr:nvPicPr>
      <xdr:blipFill>
        <a:blip r:embed="rId36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2" name="Picture 1" descr="cmyk"/>
        <xdr:cNvPicPr/>
      </xdr:nvPicPr>
      <xdr:blipFill>
        <a:blip r:embed="rId36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3" name="Picture 1" descr="cmyk"/>
        <xdr:cNvPicPr/>
      </xdr:nvPicPr>
      <xdr:blipFill>
        <a:blip r:embed="rId36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4" name="Picture 1" descr="cmyk"/>
        <xdr:cNvPicPr/>
      </xdr:nvPicPr>
      <xdr:blipFill>
        <a:blip r:embed="rId36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5" name="Picture 1" descr="cmyk"/>
        <xdr:cNvPicPr/>
      </xdr:nvPicPr>
      <xdr:blipFill>
        <a:blip r:embed="rId36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6" name="Picture 1" descr="cmyk"/>
        <xdr:cNvPicPr/>
      </xdr:nvPicPr>
      <xdr:blipFill>
        <a:blip r:embed="rId36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7" name="Picture 1" descr="cmyk"/>
        <xdr:cNvPicPr/>
      </xdr:nvPicPr>
      <xdr:blipFill>
        <a:blip r:embed="rId36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8" name="Picture 1" descr="cmyk"/>
        <xdr:cNvPicPr/>
      </xdr:nvPicPr>
      <xdr:blipFill>
        <a:blip r:embed="rId36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79" name="Picture 1" descr="cmyk"/>
        <xdr:cNvPicPr/>
      </xdr:nvPicPr>
      <xdr:blipFill>
        <a:blip r:embed="rId37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0" name="Picture 1" descr="cmyk"/>
        <xdr:cNvPicPr/>
      </xdr:nvPicPr>
      <xdr:blipFill>
        <a:blip r:embed="rId37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1" name="Picture 1" descr="cmyk"/>
        <xdr:cNvPicPr/>
      </xdr:nvPicPr>
      <xdr:blipFill>
        <a:blip r:embed="rId37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2" name="Picture 1" descr="cmyk"/>
        <xdr:cNvPicPr/>
      </xdr:nvPicPr>
      <xdr:blipFill>
        <a:blip r:embed="rId37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3" name="Picture 1" descr="cmyk"/>
        <xdr:cNvPicPr/>
      </xdr:nvPicPr>
      <xdr:blipFill>
        <a:blip r:embed="rId37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4" name="Picture 1" descr="cmyk"/>
        <xdr:cNvPicPr/>
      </xdr:nvPicPr>
      <xdr:blipFill>
        <a:blip r:embed="rId37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5" name="Picture 1" descr="cmyk"/>
        <xdr:cNvPicPr/>
      </xdr:nvPicPr>
      <xdr:blipFill>
        <a:blip r:embed="rId37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6" name="Picture 1" descr="cmyk"/>
        <xdr:cNvPicPr/>
      </xdr:nvPicPr>
      <xdr:blipFill>
        <a:blip r:embed="rId37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7" name="Picture 1" descr="cmyk"/>
        <xdr:cNvPicPr/>
      </xdr:nvPicPr>
      <xdr:blipFill>
        <a:blip r:embed="rId37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8" name="Picture 1" descr="cmyk"/>
        <xdr:cNvPicPr/>
      </xdr:nvPicPr>
      <xdr:blipFill>
        <a:blip r:embed="rId37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89" name="Picture 1" descr="cmyk"/>
        <xdr:cNvPicPr/>
      </xdr:nvPicPr>
      <xdr:blipFill>
        <a:blip r:embed="rId38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0" name="Picture 1" descr="cmyk"/>
        <xdr:cNvPicPr/>
      </xdr:nvPicPr>
      <xdr:blipFill>
        <a:blip r:embed="rId38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1" name="Picture 1" descr="cmyk"/>
        <xdr:cNvPicPr/>
      </xdr:nvPicPr>
      <xdr:blipFill>
        <a:blip r:embed="rId38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2" name="Picture 1" descr="cmyk"/>
        <xdr:cNvPicPr/>
      </xdr:nvPicPr>
      <xdr:blipFill>
        <a:blip r:embed="rId38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3" name="Picture 1" descr="cmyk"/>
        <xdr:cNvPicPr/>
      </xdr:nvPicPr>
      <xdr:blipFill>
        <a:blip r:embed="rId38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4" name="Picture 1" descr="cmyk"/>
        <xdr:cNvPicPr/>
      </xdr:nvPicPr>
      <xdr:blipFill>
        <a:blip r:embed="rId38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5" name="Picture 1" descr="cmyk"/>
        <xdr:cNvPicPr/>
      </xdr:nvPicPr>
      <xdr:blipFill>
        <a:blip r:embed="rId38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6" name="Picture 1" descr="cmyk"/>
        <xdr:cNvPicPr/>
      </xdr:nvPicPr>
      <xdr:blipFill>
        <a:blip r:embed="rId38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7" name="Picture 1" descr="cmyk"/>
        <xdr:cNvPicPr/>
      </xdr:nvPicPr>
      <xdr:blipFill>
        <a:blip r:embed="rId38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8" name="Picture 1" descr="cmyk"/>
        <xdr:cNvPicPr/>
      </xdr:nvPicPr>
      <xdr:blipFill>
        <a:blip r:embed="rId38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399" name="Picture 1" descr="cmyk"/>
        <xdr:cNvPicPr/>
      </xdr:nvPicPr>
      <xdr:blipFill>
        <a:blip r:embed="rId39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0" name="Picture 1" descr="cmyk"/>
        <xdr:cNvPicPr/>
      </xdr:nvPicPr>
      <xdr:blipFill>
        <a:blip r:embed="rId39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1" name="Picture 1" descr="cmyk"/>
        <xdr:cNvPicPr/>
      </xdr:nvPicPr>
      <xdr:blipFill>
        <a:blip r:embed="rId39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2" name="Picture 1" descr="cmyk"/>
        <xdr:cNvPicPr/>
      </xdr:nvPicPr>
      <xdr:blipFill>
        <a:blip r:embed="rId39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3" name="Picture 1" descr="cmyk"/>
        <xdr:cNvPicPr/>
      </xdr:nvPicPr>
      <xdr:blipFill>
        <a:blip r:embed="rId39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4" name="Picture 1" descr="cmyk"/>
        <xdr:cNvPicPr/>
      </xdr:nvPicPr>
      <xdr:blipFill>
        <a:blip r:embed="rId39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5" name="Picture 1" descr="cmyk"/>
        <xdr:cNvPicPr/>
      </xdr:nvPicPr>
      <xdr:blipFill>
        <a:blip r:embed="rId39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6" name="Picture 1" descr="cmyk"/>
        <xdr:cNvPicPr/>
      </xdr:nvPicPr>
      <xdr:blipFill>
        <a:blip r:embed="rId39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7" name="Picture 1" descr="cmyk"/>
        <xdr:cNvPicPr/>
      </xdr:nvPicPr>
      <xdr:blipFill>
        <a:blip r:embed="rId39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8" name="Picture 1" descr="cmyk"/>
        <xdr:cNvPicPr/>
      </xdr:nvPicPr>
      <xdr:blipFill>
        <a:blip r:embed="rId39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09" name="Picture 1" descr="cmyk"/>
        <xdr:cNvPicPr/>
      </xdr:nvPicPr>
      <xdr:blipFill>
        <a:blip r:embed="rId40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0" name="Picture 1" descr="cmyk"/>
        <xdr:cNvPicPr/>
      </xdr:nvPicPr>
      <xdr:blipFill>
        <a:blip r:embed="rId40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1" name="Picture 1" descr="cmyk"/>
        <xdr:cNvPicPr/>
      </xdr:nvPicPr>
      <xdr:blipFill>
        <a:blip r:embed="rId40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2" name="Picture 1" descr="cmyk"/>
        <xdr:cNvPicPr/>
      </xdr:nvPicPr>
      <xdr:blipFill>
        <a:blip r:embed="rId40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3" name="Picture 1" descr="cmyk"/>
        <xdr:cNvPicPr/>
      </xdr:nvPicPr>
      <xdr:blipFill>
        <a:blip r:embed="rId40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4" name="Picture 1" descr="cmyk"/>
        <xdr:cNvPicPr/>
      </xdr:nvPicPr>
      <xdr:blipFill>
        <a:blip r:embed="rId40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5" name="Picture 1" descr="cmyk"/>
        <xdr:cNvPicPr/>
      </xdr:nvPicPr>
      <xdr:blipFill>
        <a:blip r:embed="rId40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6" name="Picture 1" descr="cmyk"/>
        <xdr:cNvPicPr/>
      </xdr:nvPicPr>
      <xdr:blipFill>
        <a:blip r:embed="rId40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7" name="Picture 1" descr="cmyk"/>
        <xdr:cNvPicPr/>
      </xdr:nvPicPr>
      <xdr:blipFill>
        <a:blip r:embed="rId40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8" name="Picture 1" descr="cmyk"/>
        <xdr:cNvPicPr/>
      </xdr:nvPicPr>
      <xdr:blipFill>
        <a:blip r:embed="rId40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19" name="Picture 1" descr="cmyk"/>
        <xdr:cNvPicPr/>
      </xdr:nvPicPr>
      <xdr:blipFill>
        <a:blip r:embed="rId41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0" name="Picture 1" descr="cmyk"/>
        <xdr:cNvPicPr/>
      </xdr:nvPicPr>
      <xdr:blipFill>
        <a:blip r:embed="rId41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1" name="Picture 1" descr="cmyk"/>
        <xdr:cNvPicPr/>
      </xdr:nvPicPr>
      <xdr:blipFill>
        <a:blip r:embed="rId41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2" name="Picture 1" descr="cmyk"/>
        <xdr:cNvPicPr/>
      </xdr:nvPicPr>
      <xdr:blipFill>
        <a:blip r:embed="rId41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3" name="Picture 1" descr="cmyk"/>
        <xdr:cNvPicPr/>
      </xdr:nvPicPr>
      <xdr:blipFill>
        <a:blip r:embed="rId41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4" name="Picture 1" descr="cmyk"/>
        <xdr:cNvPicPr/>
      </xdr:nvPicPr>
      <xdr:blipFill>
        <a:blip r:embed="rId41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5" name="Picture 1" descr="cmyk"/>
        <xdr:cNvPicPr/>
      </xdr:nvPicPr>
      <xdr:blipFill>
        <a:blip r:embed="rId41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6" name="Picture 1" descr="cmyk"/>
        <xdr:cNvPicPr/>
      </xdr:nvPicPr>
      <xdr:blipFill>
        <a:blip r:embed="rId41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7" name="Picture 1" descr="cmyk"/>
        <xdr:cNvPicPr/>
      </xdr:nvPicPr>
      <xdr:blipFill>
        <a:blip r:embed="rId41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8" name="Picture 1" descr="cmyk"/>
        <xdr:cNvPicPr/>
      </xdr:nvPicPr>
      <xdr:blipFill>
        <a:blip r:embed="rId41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29" name="Picture 1" descr="cmyk"/>
        <xdr:cNvPicPr/>
      </xdr:nvPicPr>
      <xdr:blipFill>
        <a:blip r:embed="rId42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0" name="Picture 1" descr="cmyk"/>
        <xdr:cNvPicPr/>
      </xdr:nvPicPr>
      <xdr:blipFill>
        <a:blip r:embed="rId42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1" name="Picture 1" descr="cmyk"/>
        <xdr:cNvPicPr/>
      </xdr:nvPicPr>
      <xdr:blipFill>
        <a:blip r:embed="rId42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2" name="Picture 1" descr="cmyk"/>
        <xdr:cNvPicPr/>
      </xdr:nvPicPr>
      <xdr:blipFill>
        <a:blip r:embed="rId42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3" name="Picture 1" descr="cmyk"/>
        <xdr:cNvPicPr/>
      </xdr:nvPicPr>
      <xdr:blipFill>
        <a:blip r:embed="rId42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4" name="Picture 1" descr="cmyk"/>
        <xdr:cNvPicPr/>
      </xdr:nvPicPr>
      <xdr:blipFill>
        <a:blip r:embed="rId42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5" name="Picture 1" descr="cmyk"/>
        <xdr:cNvPicPr/>
      </xdr:nvPicPr>
      <xdr:blipFill>
        <a:blip r:embed="rId42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6" name="Picture 1" descr="cmyk"/>
        <xdr:cNvPicPr/>
      </xdr:nvPicPr>
      <xdr:blipFill>
        <a:blip r:embed="rId42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7" name="Picture 1" descr="cmyk"/>
        <xdr:cNvPicPr/>
      </xdr:nvPicPr>
      <xdr:blipFill>
        <a:blip r:embed="rId42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8" name="Picture 1" descr="cmyk"/>
        <xdr:cNvPicPr/>
      </xdr:nvPicPr>
      <xdr:blipFill>
        <a:blip r:embed="rId42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39" name="Picture 1" descr="cmyk"/>
        <xdr:cNvPicPr/>
      </xdr:nvPicPr>
      <xdr:blipFill>
        <a:blip r:embed="rId43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0" name="Picture 1" descr="cmyk"/>
        <xdr:cNvPicPr/>
      </xdr:nvPicPr>
      <xdr:blipFill>
        <a:blip r:embed="rId43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1" name="Picture 1" descr="cmyk"/>
        <xdr:cNvPicPr/>
      </xdr:nvPicPr>
      <xdr:blipFill>
        <a:blip r:embed="rId43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2" name="Picture 1" descr="cmyk"/>
        <xdr:cNvPicPr/>
      </xdr:nvPicPr>
      <xdr:blipFill>
        <a:blip r:embed="rId43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3" name="Picture 1" descr="cmyk"/>
        <xdr:cNvPicPr/>
      </xdr:nvPicPr>
      <xdr:blipFill>
        <a:blip r:embed="rId43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4" name="Picture 1" descr="cmyk"/>
        <xdr:cNvPicPr/>
      </xdr:nvPicPr>
      <xdr:blipFill>
        <a:blip r:embed="rId43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5" name="Picture 1" descr="cmyk"/>
        <xdr:cNvPicPr/>
      </xdr:nvPicPr>
      <xdr:blipFill>
        <a:blip r:embed="rId43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6" name="Picture 1" descr="cmyk"/>
        <xdr:cNvPicPr/>
      </xdr:nvPicPr>
      <xdr:blipFill>
        <a:blip r:embed="rId43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7" name="Picture 1" descr="cmyk"/>
        <xdr:cNvPicPr/>
      </xdr:nvPicPr>
      <xdr:blipFill>
        <a:blip r:embed="rId43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8" name="Picture 1" descr="cmyk"/>
        <xdr:cNvPicPr/>
      </xdr:nvPicPr>
      <xdr:blipFill>
        <a:blip r:embed="rId43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49" name="Picture 1" descr="cmyk"/>
        <xdr:cNvPicPr/>
      </xdr:nvPicPr>
      <xdr:blipFill>
        <a:blip r:embed="rId44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0" name="Picture 1" descr="cmyk"/>
        <xdr:cNvPicPr/>
      </xdr:nvPicPr>
      <xdr:blipFill>
        <a:blip r:embed="rId44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1" name="Picture 1" descr="cmyk"/>
        <xdr:cNvPicPr/>
      </xdr:nvPicPr>
      <xdr:blipFill>
        <a:blip r:embed="rId44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2" name="Picture 1" descr="cmyk"/>
        <xdr:cNvPicPr/>
      </xdr:nvPicPr>
      <xdr:blipFill>
        <a:blip r:embed="rId44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3" name="Picture 1" descr="cmyk"/>
        <xdr:cNvPicPr/>
      </xdr:nvPicPr>
      <xdr:blipFill>
        <a:blip r:embed="rId44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4" name="Picture 1" descr="cmyk"/>
        <xdr:cNvPicPr/>
      </xdr:nvPicPr>
      <xdr:blipFill>
        <a:blip r:embed="rId44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5" name="Picture 1" descr="cmyk"/>
        <xdr:cNvPicPr/>
      </xdr:nvPicPr>
      <xdr:blipFill>
        <a:blip r:embed="rId44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6" name="Picture 1" descr="cmyk"/>
        <xdr:cNvPicPr/>
      </xdr:nvPicPr>
      <xdr:blipFill>
        <a:blip r:embed="rId44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7" name="Picture 1" descr="cmyk"/>
        <xdr:cNvPicPr/>
      </xdr:nvPicPr>
      <xdr:blipFill>
        <a:blip r:embed="rId44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8" name="Picture 1" descr="cmyk"/>
        <xdr:cNvPicPr/>
      </xdr:nvPicPr>
      <xdr:blipFill>
        <a:blip r:embed="rId44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59" name="Picture 1" descr="cmyk"/>
        <xdr:cNvPicPr/>
      </xdr:nvPicPr>
      <xdr:blipFill>
        <a:blip r:embed="rId45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0" name="Picture 1" descr="cmyk"/>
        <xdr:cNvPicPr/>
      </xdr:nvPicPr>
      <xdr:blipFill>
        <a:blip r:embed="rId45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1" name="Picture 1" descr="cmyk"/>
        <xdr:cNvPicPr/>
      </xdr:nvPicPr>
      <xdr:blipFill>
        <a:blip r:embed="rId45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2" name="Picture 1" descr="cmyk"/>
        <xdr:cNvPicPr/>
      </xdr:nvPicPr>
      <xdr:blipFill>
        <a:blip r:embed="rId45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3" name="Picture 1" descr="cmyk"/>
        <xdr:cNvPicPr/>
      </xdr:nvPicPr>
      <xdr:blipFill>
        <a:blip r:embed="rId45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4" name="Picture 1" descr="cmyk"/>
        <xdr:cNvPicPr/>
      </xdr:nvPicPr>
      <xdr:blipFill>
        <a:blip r:embed="rId45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5" name="Picture 1" descr="cmyk"/>
        <xdr:cNvPicPr/>
      </xdr:nvPicPr>
      <xdr:blipFill>
        <a:blip r:embed="rId45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6" name="Picture 1" descr="cmyk"/>
        <xdr:cNvPicPr/>
      </xdr:nvPicPr>
      <xdr:blipFill>
        <a:blip r:embed="rId45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7" name="Picture 1" descr="cmyk"/>
        <xdr:cNvPicPr/>
      </xdr:nvPicPr>
      <xdr:blipFill>
        <a:blip r:embed="rId45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8" name="Picture 1" descr="cmyk"/>
        <xdr:cNvPicPr/>
      </xdr:nvPicPr>
      <xdr:blipFill>
        <a:blip r:embed="rId45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69" name="Picture 1" descr="cmyk"/>
        <xdr:cNvPicPr/>
      </xdr:nvPicPr>
      <xdr:blipFill>
        <a:blip r:embed="rId46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0" name="Picture 1" descr="cmyk"/>
        <xdr:cNvPicPr/>
      </xdr:nvPicPr>
      <xdr:blipFill>
        <a:blip r:embed="rId46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1" name="Picture 1" descr="cmyk"/>
        <xdr:cNvPicPr/>
      </xdr:nvPicPr>
      <xdr:blipFill>
        <a:blip r:embed="rId46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2" name="Picture 1" descr="cmyk"/>
        <xdr:cNvPicPr/>
      </xdr:nvPicPr>
      <xdr:blipFill>
        <a:blip r:embed="rId46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3" name="Picture 1" descr="cmyk"/>
        <xdr:cNvPicPr/>
      </xdr:nvPicPr>
      <xdr:blipFill>
        <a:blip r:embed="rId46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4" name="Picture 1" descr="cmyk"/>
        <xdr:cNvPicPr/>
      </xdr:nvPicPr>
      <xdr:blipFill>
        <a:blip r:embed="rId46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5" name="Picture 1" descr="cmyk"/>
        <xdr:cNvPicPr/>
      </xdr:nvPicPr>
      <xdr:blipFill>
        <a:blip r:embed="rId46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6" name="Picture 1" descr="cmyk"/>
        <xdr:cNvPicPr/>
      </xdr:nvPicPr>
      <xdr:blipFill>
        <a:blip r:embed="rId46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7" name="Picture 1" descr="cmyk"/>
        <xdr:cNvPicPr/>
      </xdr:nvPicPr>
      <xdr:blipFill>
        <a:blip r:embed="rId46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8" name="Picture 1" descr="cmyk"/>
        <xdr:cNvPicPr/>
      </xdr:nvPicPr>
      <xdr:blipFill>
        <a:blip r:embed="rId46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79" name="Picture 1" descr="cmyk"/>
        <xdr:cNvPicPr/>
      </xdr:nvPicPr>
      <xdr:blipFill>
        <a:blip r:embed="rId47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0" name="Picture 1" descr="cmyk"/>
        <xdr:cNvPicPr/>
      </xdr:nvPicPr>
      <xdr:blipFill>
        <a:blip r:embed="rId47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1" name="Picture 1" descr="cmyk"/>
        <xdr:cNvPicPr/>
      </xdr:nvPicPr>
      <xdr:blipFill>
        <a:blip r:embed="rId47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2" name="Picture 1" descr="cmyk"/>
        <xdr:cNvPicPr/>
      </xdr:nvPicPr>
      <xdr:blipFill>
        <a:blip r:embed="rId473"/>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3" name="Picture 1" descr="cmyk"/>
        <xdr:cNvPicPr/>
      </xdr:nvPicPr>
      <xdr:blipFill>
        <a:blip r:embed="rId474"/>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4" name="Picture 1" descr="cmyk"/>
        <xdr:cNvPicPr/>
      </xdr:nvPicPr>
      <xdr:blipFill>
        <a:blip r:embed="rId475"/>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5" name="Picture 1" descr="cmyk"/>
        <xdr:cNvPicPr/>
      </xdr:nvPicPr>
      <xdr:blipFill>
        <a:blip r:embed="rId476"/>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6" name="Picture 1" descr="cmyk"/>
        <xdr:cNvPicPr/>
      </xdr:nvPicPr>
      <xdr:blipFill>
        <a:blip r:embed="rId477"/>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7" name="Picture 1" descr="cmyk"/>
        <xdr:cNvPicPr/>
      </xdr:nvPicPr>
      <xdr:blipFill>
        <a:blip r:embed="rId478"/>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8" name="Picture 1" descr="cmyk"/>
        <xdr:cNvPicPr/>
      </xdr:nvPicPr>
      <xdr:blipFill>
        <a:blip r:embed="rId479"/>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89" name="Picture 1" descr="cmyk"/>
        <xdr:cNvPicPr/>
      </xdr:nvPicPr>
      <xdr:blipFill>
        <a:blip r:embed="rId480"/>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90" name="Picture 1" descr="cmyk"/>
        <xdr:cNvPicPr/>
      </xdr:nvPicPr>
      <xdr:blipFill>
        <a:blip r:embed="rId481"/>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91" name="Picture 1" descr="cmyk"/>
        <xdr:cNvPicPr/>
      </xdr:nvPicPr>
      <xdr:blipFill>
        <a:blip r:embed="rId482"/>
        <a:stretch/>
      </xdr:blipFill>
      <xdr:spPr>
        <a:xfrm>
          <a:off x="39240" y="228600"/>
          <a:ext cx="469800" cy="487800"/>
        </a:xfrm>
        <a:prstGeom prst="rect">
          <a:avLst/>
        </a:prstGeom>
        <a:ln w="0">
          <a:noFill/>
        </a:ln>
      </xdr:spPr>
    </xdr:pic>
    <xdr:clientData/>
  </xdr:twoCellAnchor>
  <xdr:twoCellAnchor editAs="oneCell">
    <xdr:from>
      <xdr:col>0</xdr:col>
      <xdr:colOff>39240</xdr:colOff>
      <xdr:row>1</xdr:row>
      <xdr:rowOff>60840</xdr:rowOff>
    </xdr:from>
    <xdr:to>
      <xdr:col>0</xdr:col>
      <xdr:colOff>509040</xdr:colOff>
      <xdr:row>4</xdr:row>
      <xdr:rowOff>45720</xdr:rowOff>
    </xdr:to>
    <xdr:pic>
      <xdr:nvPicPr>
        <xdr:cNvPr id="492" name="Picture 1" descr="cmyk"/>
        <xdr:cNvPicPr/>
      </xdr:nvPicPr>
      <xdr:blipFill>
        <a:blip r:embed="rId483"/>
        <a:stretch/>
      </xdr:blipFill>
      <xdr:spPr>
        <a:xfrm>
          <a:off x="39240" y="228600"/>
          <a:ext cx="469800" cy="487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5120</xdr:colOff>
      <xdr:row>1</xdr:row>
      <xdr:rowOff>22680</xdr:rowOff>
    </xdr:from>
    <xdr:to>
      <xdr:col>1</xdr:col>
      <xdr:colOff>519840</xdr:colOff>
      <xdr:row>5</xdr:row>
      <xdr:rowOff>83880</xdr:rowOff>
    </xdr:to>
    <xdr:pic>
      <xdr:nvPicPr>
        <xdr:cNvPr id="493" name="Picture 1" descr="cmyk"/>
        <xdr:cNvPicPr/>
      </xdr:nvPicPr>
      <xdr:blipFill>
        <a:blip r:embed="rId1"/>
        <a:stretch/>
      </xdr:blipFill>
      <xdr:spPr>
        <a:xfrm>
          <a:off x="375120" y="190440"/>
          <a:ext cx="684360" cy="731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640</xdr:colOff>
      <xdr:row>0</xdr:row>
      <xdr:rowOff>106560</xdr:rowOff>
    </xdr:from>
    <xdr:to>
      <xdr:col>1</xdr:col>
      <xdr:colOff>262800</xdr:colOff>
      <xdr:row>4</xdr:row>
      <xdr:rowOff>60840</xdr:rowOff>
    </xdr:to>
    <xdr:pic>
      <xdr:nvPicPr>
        <xdr:cNvPr id="494" name="Picture 1" descr="cmyk"/>
        <xdr:cNvPicPr/>
      </xdr:nvPicPr>
      <xdr:blipFill>
        <a:blip r:embed="rId1"/>
        <a:stretch/>
      </xdr:blipFill>
      <xdr:spPr>
        <a:xfrm>
          <a:off x="242640" y="106560"/>
          <a:ext cx="630360" cy="5637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720</xdr:colOff>
      <xdr:row>0</xdr:row>
      <xdr:rowOff>68760</xdr:rowOff>
    </xdr:from>
    <xdr:to>
      <xdr:col>1</xdr:col>
      <xdr:colOff>149760</xdr:colOff>
      <xdr:row>4</xdr:row>
      <xdr:rowOff>30240</xdr:rowOff>
    </xdr:to>
    <xdr:pic>
      <xdr:nvPicPr>
        <xdr:cNvPr id="495" name="Picture 1" descr="cmyk"/>
        <xdr:cNvPicPr/>
      </xdr:nvPicPr>
      <xdr:blipFill>
        <a:blip r:embed="rId1"/>
        <a:stretch/>
      </xdr:blipFill>
      <xdr:spPr>
        <a:xfrm>
          <a:off x="234720" y="68760"/>
          <a:ext cx="666360" cy="632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240</xdr:colOff>
      <xdr:row>0</xdr:row>
      <xdr:rowOff>83880</xdr:rowOff>
    </xdr:from>
    <xdr:to>
      <xdr:col>1</xdr:col>
      <xdr:colOff>157320</xdr:colOff>
      <xdr:row>4</xdr:row>
      <xdr:rowOff>68400</xdr:rowOff>
    </xdr:to>
    <xdr:pic>
      <xdr:nvPicPr>
        <xdr:cNvPr id="496" name="Picture 1" descr="cmyk"/>
        <xdr:cNvPicPr/>
      </xdr:nvPicPr>
      <xdr:blipFill>
        <a:blip r:embed="rId1"/>
        <a:stretch/>
      </xdr:blipFill>
      <xdr:spPr>
        <a:xfrm>
          <a:off x="219240" y="83880"/>
          <a:ext cx="689400" cy="6552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000</xdr:colOff>
      <xdr:row>0</xdr:row>
      <xdr:rowOff>75960</xdr:rowOff>
    </xdr:from>
    <xdr:to>
      <xdr:col>1</xdr:col>
      <xdr:colOff>228600</xdr:colOff>
      <xdr:row>4</xdr:row>
      <xdr:rowOff>99000</xdr:rowOff>
    </xdr:to>
    <xdr:pic>
      <xdr:nvPicPr>
        <xdr:cNvPr id="497" name="Picture 1" descr="cmyk"/>
        <xdr:cNvPicPr/>
      </xdr:nvPicPr>
      <xdr:blipFill>
        <a:blip r:embed="rId1"/>
        <a:stretch/>
      </xdr:blipFill>
      <xdr:spPr>
        <a:xfrm>
          <a:off x="243000" y="75960"/>
          <a:ext cx="736920" cy="693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6800</xdr:colOff>
      <xdr:row>0</xdr:row>
      <xdr:rowOff>75960</xdr:rowOff>
    </xdr:from>
    <xdr:to>
      <xdr:col>1</xdr:col>
      <xdr:colOff>219960</xdr:colOff>
      <xdr:row>4</xdr:row>
      <xdr:rowOff>106560</xdr:rowOff>
    </xdr:to>
    <xdr:pic>
      <xdr:nvPicPr>
        <xdr:cNvPr id="498" name="Picture 1" descr="cmyk"/>
        <xdr:cNvPicPr/>
      </xdr:nvPicPr>
      <xdr:blipFill>
        <a:blip r:embed="rId1"/>
        <a:stretch/>
      </xdr:blipFill>
      <xdr:spPr>
        <a:xfrm>
          <a:off x="226800" y="75960"/>
          <a:ext cx="744480" cy="7012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0200</xdr:colOff>
      <xdr:row>3</xdr:row>
      <xdr:rowOff>30960</xdr:rowOff>
    </xdr:from>
    <xdr:to>
      <xdr:col>2</xdr:col>
      <xdr:colOff>425160</xdr:colOff>
      <xdr:row>9</xdr:row>
      <xdr:rowOff>152640</xdr:rowOff>
    </xdr:to>
    <xdr:pic>
      <xdr:nvPicPr>
        <xdr:cNvPr id="499" name="Picture 3" descr="cmyk"/>
        <xdr:cNvPicPr/>
      </xdr:nvPicPr>
      <xdr:blipFill>
        <a:blip r:embed="rId1"/>
        <a:stretch/>
      </xdr:blipFill>
      <xdr:spPr>
        <a:xfrm>
          <a:off x="610200" y="541440"/>
          <a:ext cx="674640" cy="655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760</xdr:colOff>
      <xdr:row>4</xdr:row>
      <xdr:rowOff>45720</xdr:rowOff>
    </xdr:from>
    <xdr:to>
      <xdr:col>2</xdr:col>
      <xdr:colOff>239040</xdr:colOff>
      <xdr:row>7</xdr:row>
      <xdr:rowOff>22680</xdr:rowOff>
    </xdr:to>
    <xdr:pic>
      <xdr:nvPicPr>
        <xdr:cNvPr id="500" name="Picture 3" descr="cmyk"/>
        <xdr:cNvPicPr/>
      </xdr:nvPicPr>
      <xdr:blipFill>
        <a:blip r:embed="rId1"/>
        <a:stretch/>
      </xdr:blipFill>
      <xdr:spPr>
        <a:xfrm>
          <a:off x="509760" y="723960"/>
          <a:ext cx="640440" cy="479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4160</xdr:colOff>
      <xdr:row>3</xdr:row>
      <xdr:rowOff>60840</xdr:rowOff>
    </xdr:from>
    <xdr:to>
      <xdr:col>2</xdr:col>
      <xdr:colOff>277560</xdr:colOff>
      <xdr:row>6</xdr:row>
      <xdr:rowOff>68760</xdr:rowOff>
    </xdr:to>
    <xdr:pic>
      <xdr:nvPicPr>
        <xdr:cNvPr id="501" name="Picture 3" descr="cmyk"/>
        <xdr:cNvPicPr/>
      </xdr:nvPicPr>
      <xdr:blipFill>
        <a:blip r:embed="rId1"/>
        <a:stretch/>
      </xdr:blipFill>
      <xdr:spPr>
        <a:xfrm>
          <a:off x="524160" y="571320"/>
          <a:ext cx="6962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280</xdr:colOff>
      <xdr:row>0</xdr:row>
      <xdr:rowOff>45720</xdr:rowOff>
    </xdr:from>
    <xdr:to>
      <xdr:col>0</xdr:col>
      <xdr:colOff>768600</xdr:colOff>
      <xdr:row>3</xdr:row>
      <xdr:rowOff>75960</xdr:rowOff>
    </xdr:to>
    <xdr:pic>
      <xdr:nvPicPr>
        <xdr:cNvPr id="1" name="Picture 1" descr="cmyk"/>
        <xdr:cNvPicPr/>
      </xdr:nvPicPr>
      <xdr:blipFill>
        <a:blip r:embed="rId1"/>
        <a:stretch/>
      </xdr:blipFill>
      <xdr:spPr>
        <a:xfrm>
          <a:off x="125280" y="45720"/>
          <a:ext cx="643320" cy="533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3</xdr:row>
      <xdr:rowOff>136800</xdr:rowOff>
    </xdr:from>
    <xdr:to>
      <xdr:col>2</xdr:col>
      <xdr:colOff>433800</xdr:colOff>
      <xdr:row>7</xdr:row>
      <xdr:rowOff>75960</xdr:rowOff>
    </xdr:to>
    <xdr:pic>
      <xdr:nvPicPr>
        <xdr:cNvPr id="502" name="Picture 3" descr="cmyk"/>
        <xdr:cNvPicPr/>
      </xdr:nvPicPr>
      <xdr:blipFill>
        <a:blip r:embed="rId1"/>
        <a:stretch/>
      </xdr:blipFill>
      <xdr:spPr>
        <a:xfrm>
          <a:off x="618120" y="660600"/>
          <a:ext cx="550440" cy="609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0</xdr:colOff>
      <xdr:row>2</xdr:row>
      <xdr:rowOff>152280</xdr:rowOff>
    </xdr:from>
    <xdr:to>
      <xdr:col>2</xdr:col>
      <xdr:colOff>128160</xdr:colOff>
      <xdr:row>5</xdr:row>
      <xdr:rowOff>121680</xdr:rowOff>
    </xdr:to>
    <xdr:pic>
      <xdr:nvPicPr>
        <xdr:cNvPr id="503" name="Picture 3" descr="cmyk"/>
        <xdr:cNvPicPr/>
      </xdr:nvPicPr>
      <xdr:blipFill>
        <a:blip r:embed="rId1"/>
        <a:stretch/>
      </xdr:blipFill>
      <xdr:spPr>
        <a:xfrm>
          <a:off x="320400" y="495360"/>
          <a:ext cx="628920" cy="4723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xdr:row>
      <xdr:rowOff>22680</xdr:rowOff>
    </xdr:from>
    <xdr:to>
      <xdr:col>1</xdr:col>
      <xdr:colOff>611280</xdr:colOff>
      <xdr:row>5</xdr:row>
      <xdr:rowOff>75960</xdr:rowOff>
    </xdr:to>
    <xdr:pic>
      <xdr:nvPicPr>
        <xdr:cNvPr id="504" name="Imagen 2" descr=""/>
        <xdr:cNvPicPr/>
      </xdr:nvPicPr>
      <xdr:blipFill>
        <a:blip r:embed="rId1"/>
        <a:stretch/>
      </xdr:blipFill>
      <xdr:spPr>
        <a:xfrm>
          <a:off x="163800" y="167400"/>
          <a:ext cx="634680" cy="632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xdr:row>
      <xdr:rowOff>22680</xdr:rowOff>
    </xdr:from>
    <xdr:to>
      <xdr:col>1</xdr:col>
      <xdr:colOff>611280</xdr:colOff>
      <xdr:row>5</xdr:row>
      <xdr:rowOff>76680</xdr:rowOff>
    </xdr:to>
    <xdr:pic>
      <xdr:nvPicPr>
        <xdr:cNvPr id="505" name="Imagen 2" descr=""/>
        <xdr:cNvPicPr/>
      </xdr:nvPicPr>
      <xdr:blipFill>
        <a:blip r:embed="rId1"/>
        <a:stretch/>
      </xdr:blipFill>
      <xdr:spPr>
        <a:xfrm>
          <a:off x="163800" y="167400"/>
          <a:ext cx="634680" cy="6332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0160</xdr:colOff>
      <xdr:row>0</xdr:row>
      <xdr:rowOff>114120</xdr:rowOff>
    </xdr:from>
    <xdr:to>
      <xdr:col>1</xdr:col>
      <xdr:colOff>1105560</xdr:colOff>
      <xdr:row>5</xdr:row>
      <xdr:rowOff>22320</xdr:rowOff>
    </xdr:to>
    <xdr:pic>
      <xdr:nvPicPr>
        <xdr:cNvPr id="506" name="Imagen 2" descr=""/>
        <xdr:cNvPicPr/>
      </xdr:nvPicPr>
      <xdr:blipFill>
        <a:blip r:embed="rId1"/>
        <a:stretch/>
      </xdr:blipFill>
      <xdr:spPr>
        <a:xfrm>
          <a:off x="657360" y="114120"/>
          <a:ext cx="635400" cy="632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5040</xdr:colOff>
      <xdr:row>0</xdr:row>
      <xdr:rowOff>45720</xdr:rowOff>
    </xdr:from>
    <xdr:to>
      <xdr:col>0</xdr:col>
      <xdr:colOff>1029240</xdr:colOff>
      <xdr:row>4</xdr:row>
      <xdr:rowOff>106560</xdr:rowOff>
    </xdr:to>
    <xdr:pic>
      <xdr:nvPicPr>
        <xdr:cNvPr id="507" name="Picture 1" descr="cmyk"/>
        <xdr:cNvPicPr/>
      </xdr:nvPicPr>
      <xdr:blipFill>
        <a:blip r:embed="rId1"/>
        <a:stretch/>
      </xdr:blipFill>
      <xdr:spPr>
        <a:xfrm>
          <a:off x="275040" y="45720"/>
          <a:ext cx="754200" cy="670320"/>
        </a:xfrm>
        <a:prstGeom prst="rect">
          <a:avLst/>
        </a:prstGeom>
        <a:ln w="0">
          <a:noFill/>
        </a:ln>
      </xdr:spPr>
    </xdr:pic>
    <xdr:clientData/>
  </xdr:twoCellAnchor>
  <xdr:twoCellAnchor editAs="oneCell">
    <xdr:from>
      <xdr:col>0</xdr:col>
      <xdr:colOff>275040</xdr:colOff>
      <xdr:row>0</xdr:row>
      <xdr:rowOff>45720</xdr:rowOff>
    </xdr:from>
    <xdr:to>
      <xdr:col>0</xdr:col>
      <xdr:colOff>1029240</xdr:colOff>
      <xdr:row>4</xdr:row>
      <xdr:rowOff>106560</xdr:rowOff>
    </xdr:to>
    <xdr:pic>
      <xdr:nvPicPr>
        <xdr:cNvPr id="508" name="Picture 1" descr="cmyk"/>
        <xdr:cNvPicPr/>
      </xdr:nvPicPr>
      <xdr:blipFill>
        <a:blip r:embed="rId2"/>
        <a:stretch/>
      </xdr:blipFill>
      <xdr:spPr>
        <a:xfrm>
          <a:off x="275040" y="45720"/>
          <a:ext cx="754200" cy="6703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0</xdr:rowOff>
    </xdr:from>
    <xdr:to>
      <xdr:col>1</xdr:col>
      <xdr:colOff>259920</xdr:colOff>
      <xdr:row>4</xdr:row>
      <xdr:rowOff>60840</xdr:rowOff>
    </xdr:to>
    <xdr:pic>
      <xdr:nvPicPr>
        <xdr:cNvPr id="509" name="Picture 1" descr="cmyk"/>
        <xdr:cNvPicPr/>
      </xdr:nvPicPr>
      <xdr:blipFill>
        <a:blip r:embed="rId1"/>
        <a:stretch/>
      </xdr:blipFill>
      <xdr:spPr>
        <a:xfrm>
          <a:off x="140400" y="0"/>
          <a:ext cx="776880" cy="670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720</xdr:colOff>
      <xdr:row>0</xdr:row>
      <xdr:rowOff>45720</xdr:rowOff>
    </xdr:from>
    <xdr:to>
      <xdr:col>1</xdr:col>
      <xdr:colOff>739440</xdr:colOff>
      <xdr:row>2</xdr:row>
      <xdr:rowOff>152640</xdr:rowOff>
    </xdr:to>
    <xdr:pic>
      <xdr:nvPicPr>
        <xdr:cNvPr id="2" name="Picture 4" descr="cmyk"/>
        <xdr:cNvPicPr/>
      </xdr:nvPicPr>
      <xdr:blipFill>
        <a:blip r:embed="rId1"/>
        <a:stretch/>
      </xdr:blipFill>
      <xdr:spPr>
        <a:xfrm>
          <a:off x="234720" y="45720"/>
          <a:ext cx="504720" cy="465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0</xdr:row>
      <xdr:rowOff>30600</xdr:rowOff>
    </xdr:from>
    <xdr:to>
      <xdr:col>0</xdr:col>
      <xdr:colOff>730080</xdr:colOff>
      <xdr:row>2</xdr:row>
      <xdr:rowOff>137160</xdr:rowOff>
    </xdr:to>
    <xdr:pic>
      <xdr:nvPicPr>
        <xdr:cNvPr id="3" name="Picture 8" descr="cmyk"/>
        <xdr:cNvPicPr/>
      </xdr:nvPicPr>
      <xdr:blipFill>
        <a:blip r:embed="rId1"/>
        <a:stretch/>
      </xdr:blipFill>
      <xdr:spPr>
        <a:xfrm>
          <a:off x="163800" y="30600"/>
          <a:ext cx="566280" cy="441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4320</xdr:colOff>
      <xdr:row>0</xdr:row>
      <xdr:rowOff>68760</xdr:rowOff>
    </xdr:from>
    <xdr:to>
      <xdr:col>1</xdr:col>
      <xdr:colOff>990000</xdr:colOff>
      <xdr:row>3</xdr:row>
      <xdr:rowOff>114120</xdr:rowOff>
    </xdr:to>
    <xdr:pic>
      <xdr:nvPicPr>
        <xdr:cNvPr id="4" name="Picture 3" descr="cmyk"/>
        <xdr:cNvPicPr/>
      </xdr:nvPicPr>
      <xdr:blipFill>
        <a:blip r:embed="rId1"/>
        <a:stretch/>
      </xdr:blipFill>
      <xdr:spPr>
        <a:xfrm>
          <a:off x="445680" y="68760"/>
          <a:ext cx="715680" cy="580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280</xdr:colOff>
      <xdr:row>0</xdr:row>
      <xdr:rowOff>76320</xdr:rowOff>
    </xdr:from>
    <xdr:to>
      <xdr:col>0</xdr:col>
      <xdr:colOff>777240</xdr:colOff>
      <xdr:row>3</xdr:row>
      <xdr:rowOff>23040</xdr:rowOff>
    </xdr:to>
    <xdr:pic>
      <xdr:nvPicPr>
        <xdr:cNvPr id="5" name="Picture 3" descr="cmyk"/>
        <xdr:cNvPicPr/>
      </xdr:nvPicPr>
      <xdr:blipFill>
        <a:blip r:embed="rId1"/>
        <a:stretch/>
      </xdr:blipFill>
      <xdr:spPr>
        <a:xfrm>
          <a:off x="179280" y="76320"/>
          <a:ext cx="597960" cy="373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240</xdr:colOff>
      <xdr:row>0</xdr:row>
      <xdr:rowOff>68400</xdr:rowOff>
    </xdr:from>
    <xdr:to>
      <xdr:col>0</xdr:col>
      <xdr:colOff>1215720</xdr:colOff>
      <xdr:row>3</xdr:row>
      <xdr:rowOff>122040</xdr:rowOff>
    </xdr:to>
    <xdr:pic>
      <xdr:nvPicPr>
        <xdr:cNvPr id="6" name="Picture 4" descr="cmyk"/>
        <xdr:cNvPicPr/>
      </xdr:nvPicPr>
      <xdr:blipFill>
        <a:blip r:embed="rId1"/>
        <a:stretch/>
      </xdr:blipFill>
      <xdr:spPr>
        <a:xfrm>
          <a:off x="462240" y="68400"/>
          <a:ext cx="753480" cy="541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0</xdr:row>
      <xdr:rowOff>30600</xdr:rowOff>
    </xdr:from>
    <xdr:to>
      <xdr:col>0</xdr:col>
      <xdr:colOff>1060920</xdr:colOff>
      <xdr:row>3</xdr:row>
      <xdr:rowOff>68400</xdr:rowOff>
    </xdr:to>
    <xdr:pic>
      <xdr:nvPicPr>
        <xdr:cNvPr id="7" name="Picture 3" descr="cmyk"/>
        <xdr:cNvPicPr/>
      </xdr:nvPicPr>
      <xdr:blipFill>
        <a:blip r:embed="rId1"/>
        <a:stretch/>
      </xdr:blipFill>
      <xdr:spPr>
        <a:xfrm>
          <a:off x="391680" y="30600"/>
          <a:ext cx="669240" cy="502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4280</xdr:colOff>
      <xdr:row>0</xdr:row>
      <xdr:rowOff>38160</xdr:rowOff>
    </xdr:from>
    <xdr:to>
      <xdr:col>0</xdr:col>
      <xdr:colOff>904680</xdr:colOff>
      <xdr:row>2</xdr:row>
      <xdr:rowOff>151920</xdr:rowOff>
    </xdr:to>
    <xdr:pic>
      <xdr:nvPicPr>
        <xdr:cNvPr id="8" name="Picture 96" descr="cmyk"/>
        <xdr:cNvPicPr/>
      </xdr:nvPicPr>
      <xdr:blipFill>
        <a:blip r:embed="rId1"/>
        <a:stretch/>
      </xdr:blipFill>
      <xdr:spPr>
        <a:xfrm>
          <a:off x="314280" y="38160"/>
          <a:ext cx="590400" cy="456840"/>
        </a:xfrm>
        <a:prstGeom prst="rect">
          <a:avLst/>
        </a:prstGeom>
        <a:ln w="0">
          <a:noFill/>
        </a:ln>
      </xdr:spPr>
    </xdr:pic>
    <xdr:clientData/>
  </xdr:twoCellAnchor>
  <xdr:twoCellAnchor editAs="oneCell">
    <xdr:from>
      <xdr:col>0</xdr:col>
      <xdr:colOff>314280</xdr:colOff>
      <xdr:row>0</xdr:row>
      <xdr:rowOff>38160</xdr:rowOff>
    </xdr:from>
    <xdr:to>
      <xdr:col>0</xdr:col>
      <xdr:colOff>904680</xdr:colOff>
      <xdr:row>2</xdr:row>
      <xdr:rowOff>151920</xdr:rowOff>
    </xdr:to>
    <xdr:pic>
      <xdr:nvPicPr>
        <xdr:cNvPr id="9" name="Picture 96" descr="cmyk"/>
        <xdr:cNvPicPr/>
      </xdr:nvPicPr>
      <xdr:blipFill>
        <a:blip r:embed="rId2"/>
        <a:stretch/>
      </xdr:blipFill>
      <xdr:spPr>
        <a:xfrm>
          <a:off x="314280" y="38160"/>
          <a:ext cx="590400" cy="456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O%202022%20CAMBIOS/CONCILIACI&#211;N%202021%20-IMPROBADO%202022%20(AJUSTADO%202022)v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lilliana.carvajal/AppData/Local/Microsoft/Windows/INetCache/Content.Outlook/Y0IGTLD7/04%20INGRESOS%20Y%20GASTOS%20-%20PRESUPUESTO%20ORDINARIO%2020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vladimir.calero/AppData/Local/Microsoft/Windows/INetCache/Content.Outlook/E29A7C46/2020%20E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PRESUPUESTO%202022/MODIFICACIONES/Ordinario%202022%20(10112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PRESUPUESTO%202022/MODIFICACIONES/01/MODIFICACION%20PRESUPUESTARIA%20%2001-202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lilliana.carvajal.INEC/AppData/Local/Microsoft/Windows/Temporary%20Internet%20Files/Content.Outlook/SNF2IB9Z/PRESUPUESTO%20ORDINARIO%202015%20-%20JUSTIFICACIO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PRESUPUESTO%202014/PRESUPUESTO%20ORDINARIO%202012%20-%20CD%20-%2007%20SET.%202011%20-%20JUSTIFICACION%20A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lilliana.carvajal.INEC/AppData/Local/Microsoft/Windows/Temporary%20Internet%20Files/Content.Outlook/SNF2IB9Z/PRESUPUESTO%20ORDINARIO%20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4"/>
      <sheetName val="2021"/>
      <sheetName val="2022(i) "/>
      <sheetName val="Hoja9"/>
      <sheetName val="Hoja11"/>
      <sheetName val="2022 (f)"/>
      <sheetName val="Hoja1"/>
      <sheetName val="01"/>
      <sheetName val="RESUMEN"/>
      <sheetName val="FINAL"/>
      <sheetName val="EJE AL 01 FEB"/>
      <sheetName val="FINAL (v2)"/>
      <sheetName val="FINAL (v3)"/>
      <sheetName val="UPI"/>
      <sheetName val="Hoja10"/>
      <sheetName val="FINAL (v4)020222"/>
      <sheetName val="Cambios SubPartid"/>
      <sheetName val="Montos Digitación"/>
      <sheetName val="Montos Digitación (2)"/>
      <sheetName val="UPI (2)"/>
      <sheetName val="Hoja3"/>
      <sheetName val="FINAL (v4)020222 (2)"/>
      <sheetName val="extraor"/>
      <sheetName val="INGRESOS"/>
      <sheetName val="eao sup"/>
      <sheetName val="SUPERAVIT"/>
      <sheetName val="Hoja2"/>
      <sheetName val="Hoja6"/>
      <sheetName val="Hoja7"/>
      <sheetName val="real-ejec"/>
      <sheetName val="regla 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6">
          <cell r="F6">
            <v>2442064033</v>
          </cell>
        </row>
      </sheetData>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
      <sheetName val="CLASIFICACION DE INGRESOS 2020"/>
      <sheetName val="INGRESOS 2020"/>
      <sheetName val="JUSTIFICACION"/>
      <sheetName val="INGRESOS 2014-2019"/>
      <sheetName val="COMPARATIVO"/>
      <sheetName val="OBJETO "/>
      <sheetName val="EGRESOS"/>
      <sheetName val="GASTO"/>
      <sheetName val="CLASIF.ECONOMICO DEL GTO"/>
      <sheetName val="PROYECTO DE INVERSIÓN"/>
      <sheetName val="EST.ORIGEN Y APLICACION"/>
      <sheetName val=" CLASIFICACION DE GASTOS 2020"/>
      <sheetName val="JUST. PROG.01"/>
      <sheetName val="JUST. PROG.02"/>
      <sheetName val="JUST. PROG.03"/>
      <sheetName val="JUST. PROG.04"/>
      <sheetName val="PRESUPUESTO 2020"/>
      <sheetName val="RESUMEN INEC"/>
      <sheetName val="RESUMEN 01"/>
      <sheetName val="RESUMEN 02"/>
      <sheetName val="RESUMEN 03"/>
      <sheetName val="RESUMEN 04"/>
      <sheetName val="Hoja2"/>
      <sheetName val="EST.ORIGEN Y APLICACION AP"/>
      <sheetName val="Hoja1"/>
    </sheetNames>
    <sheetDataSet>
      <sheetData sheetId="0"/>
      <sheetData sheetId="1"/>
      <sheetData sheetId="2">
        <row r="19">
          <cell r="B19" t="str">
            <v>Transferencias Ctes de Instituciones  Descentralizadas No Empresariales</v>
          </cell>
        </row>
      </sheetData>
      <sheetData sheetId="3"/>
      <sheetData sheetId="4"/>
      <sheetData sheetId="5"/>
      <sheetData sheetId="6"/>
      <sheetData sheetId="7">
        <row r="10">
          <cell r="J10" t="str">
            <v>Programa 04</v>
          </cell>
        </row>
        <row r="11">
          <cell r="F11" t="str">
            <v>Rectoría Técnica de las Estadísticas Nacionales</v>
          </cell>
        </row>
        <row r="11">
          <cell r="J11" t="str">
            <v>Difusión y Promoción de la Producción  Estadística</v>
          </cell>
        </row>
        <row r="172">
          <cell r="D172">
            <v>0</v>
          </cell>
        </row>
        <row r="172">
          <cell r="F172">
            <v>0</v>
          </cell>
        </row>
        <row r="172">
          <cell r="H172">
            <v>0</v>
          </cell>
        </row>
        <row r="172">
          <cell r="J172">
            <v>0</v>
          </cell>
        </row>
        <row r="198">
          <cell r="F198">
            <v>0</v>
          </cell>
        </row>
      </sheetData>
      <sheetData sheetId="8"/>
      <sheetData sheetId="9"/>
      <sheetData sheetId="10"/>
      <sheetData sheetId="11"/>
      <sheetData sheetId="12"/>
      <sheetData sheetId="13"/>
      <sheetData sheetId="14"/>
      <sheetData sheetId="15"/>
      <sheetData sheetId="16"/>
      <sheetData sheetId="17">
        <row r="181">
          <cell r="Q181">
            <v>0</v>
          </cell>
        </row>
        <row r="181">
          <cell r="T181">
            <v>0</v>
          </cell>
        </row>
        <row r="181">
          <cell r="AS181">
            <v>0</v>
          </cell>
        </row>
        <row r="183">
          <cell r="Q183">
            <v>0</v>
          </cell>
        </row>
        <row r="183">
          <cell r="T183">
            <v>0</v>
          </cell>
        </row>
        <row r="183">
          <cell r="AS183">
            <v>0</v>
          </cell>
        </row>
        <row r="213">
          <cell r="Q213">
            <v>0</v>
          </cell>
        </row>
        <row r="213">
          <cell r="T213">
            <v>0</v>
          </cell>
        </row>
      </sheetData>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s>
    <sheetDataSet>
      <sheetData sheetId="0">
        <row r="154">
          <cell r="K154">
            <v>593224995.92</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s>
    <sheetDataSet>
      <sheetData sheetId="0">
        <row r="36">
          <cell r="AP36">
            <v>5118346400</v>
          </cell>
        </row>
        <row r="56">
          <cell r="AP56">
            <v>56710050</v>
          </cell>
        </row>
        <row r="82">
          <cell r="AP82">
            <v>657855980</v>
          </cell>
        </row>
        <row r="90">
          <cell r="AP90">
            <v>449839080</v>
          </cell>
        </row>
        <row r="95">
          <cell r="AP95">
            <v>5000000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ODIFICACION PROG"/>
      <sheetName val="Hoja1"/>
      <sheetName val="RECURSOS PROG 01"/>
      <sheetName val="RECURSOS PROG 02"/>
      <sheetName val="RECURSOS PROG 03"/>
      <sheetName val="RECURSOS PROG 04"/>
      <sheetName val="APLICACIONES PROG 01"/>
      <sheetName val="APLICACIONES PROG 02"/>
      <sheetName val="APLICACIONES PROG 03"/>
      <sheetName val="APLICACIONES PROG 03 (ART 53)"/>
      <sheetName val="APLICACIONES PROG 04"/>
      <sheetName val="ESTADO DE ORIGEN Y APLICACION"/>
      <sheetName val="CLASIF.ECONOMICO DEL GTO"/>
    </sheetNames>
    <sheetDataSet>
      <sheetData sheetId="0">
        <row r="213">
          <cell r="AB213">
            <v>401692900</v>
          </cell>
        </row>
      </sheetData>
      <sheetData sheetId="1"/>
      <sheetData sheetId="2"/>
      <sheetData sheetId="3"/>
      <sheetData sheetId="4"/>
      <sheetData sheetId="5"/>
      <sheetData sheetId="6"/>
      <sheetData sheetId="7"/>
      <sheetData sheetId="8"/>
      <sheetData sheetId="9"/>
      <sheetData sheetId="10"/>
      <sheetData sheetId="11">
        <row r="218">
          <cell r="C218">
            <v>177533500</v>
          </cell>
          <cell r="D218">
            <v>75015450</v>
          </cell>
        </row>
        <row r="260">
          <cell r="C260">
            <v>719655920</v>
          </cell>
          <cell r="D260">
            <v>25631733</v>
          </cell>
        </row>
        <row r="281">
          <cell r="D281">
            <v>16315533</v>
          </cell>
        </row>
        <row r="294">
          <cell r="C294">
            <v>57465050</v>
          </cell>
          <cell r="D294">
            <v>1600000</v>
          </cell>
        </row>
        <row r="335">
          <cell r="C335">
            <v>72828700</v>
          </cell>
        </row>
        <row r="373">
          <cell r="C373">
            <v>0</v>
          </cell>
          <cell r="D373">
            <v>0</v>
          </cell>
        </row>
        <row r="396">
          <cell r="C396">
            <v>322399700</v>
          </cell>
          <cell r="D396">
            <v>143873200</v>
          </cell>
        </row>
      </sheetData>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TRIZ DESEMPEÑO ESPECIFICO"/>
      <sheetName val="INDICE"/>
      <sheetName val="CLASIFICACION PRESUPUESTARIA"/>
      <sheetName val="AUDITORIA"/>
      <sheetName val="JUSTIF. 01"/>
      <sheetName val="JUSTIF. 02"/>
      <sheetName val="JUSTIF. 03 (con Proyec)"/>
      <sheetName val="JUSTIF. 04"/>
      <sheetName val="JUSTIF. ENAHO"/>
      <sheetName val="JUSTIF. ECE"/>
      <sheetName val="JUSTIF. ENHOPRO"/>
      <sheetName val="JUSTIF. MODULO DE GASTOS"/>
      <sheetName val="JUSTIF. ETAPA"/>
      <sheetName val="JUSTIF. ENAE"/>
      <sheetName val="JUSTIF.CENAGRO"/>
      <sheetName val="JUSTIF. ACT IPC"/>
      <sheetName val="JUSTIF. EEE"/>
      <sheetName val="JUSTIF.ENC"/>
      <sheetName val="JUSTIF. 03"/>
      <sheetName val="JUSTIF. 01 (14)"/>
      <sheetName val="JUSTIF. 01 (15)"/>
      <sheetName val="JUSTIF. 01 (16)"/>
      <sheetName val="JUSTIF. 01 (17)"/>
      <sheetName val="Hoja2"/>
      <sheetName val="Hoja1"/>
      <sheetName val="RESUMEN POR PROGRAMA"/>
      <sheetName val="RESUMEN POR SUBPROGRAMAS"/>
      <sheetName val="RESUMEN DE EGRESOS"/>
      <sheetName val="GRAFICOS"/>
    </sheetNames>
    <sheetDataSet>
      <sheetData sheetId="0"/>
      <sheetData sheetId="1"/>
      <sheetData sheetId="2">
        <row r="131">
          <cell r="Q131">
            <v>0</v>
          </cell>
        </row>
        <row r="169">
          <cell r="Q169">
            <v>0</v>
          </cell>
        </row>
        <row r="170">
          <cell r="Q170">
            <v>0</v>
          </cell>
        </row>
        <row r="171">
          <cell r="Q171">
            <v>0</v>
          </cell>
        </row>
        <row r="212">
          <cell r="Q212">
            <v>0</v>
          </cell>
        </row>
        <row r="212">
          <cell r="AS212">
            <v>0</v>
          </cell>
        </row>
        <row r="212">
          <cell r="AZ212">
            <v>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RESUPUESTO "/>
      <sheetName val="PRESUPUESTO 2011"/>
      <sheetName val="PRESUPUESTO 2012"/>
      <sheetName val="JUSTIF. 01"/>
      <sheetName val="JUST. IND."/>
      <sheetName val="JUST. DUIE"/>
      <sheetName val="ENIGH"/>
      <sheetName val="JUSTIF. 02"/>
      <sheetName val="JUSTIF. PEA"/>
      <sheetName val="JUSTIF. ECE"/>
      <sheetName val="EHP-BCCR"/>
      <sheetName val="ENAHO"/>
      <sheetName val="JUSTIF. 03"/>
      <sheetName val="CENSOS"/>
      <sheetName val="ORIGEN Y APLICACION"/>
      <sheetName val="INGRESOS"/>
      <sheetName val="Hoja6"/>
      <sheetName val="PROGRAMA 01"/>
      <sheetName val="PROGRAMA 02"/>
      <sheetName val="JUST. 01"/>
      <sheetName val="ENDE"/>
      <sheetName val="INDICES"/>
      <sheetName val="DUIE"/>
      <sheetName val="JUST. 02"/>
      <sheetName val="JUST. ECE"/>
      <sheetName val="ENC. AGROPEC."/>
      <sheetName val="JUST. BCCR"/>
      <sheetName val="JUST.ENAHO"/>
      <sheetName val="JUST. 03"/>
      <sheetName val="JUST. CENSOS"/>
      <sheetName val="COMP. 2009-2010 PROY"/>
      <sheetName val="CONTRALORIA 1"/>
      <sheetName val="CONTRALORIA 2"/>
      <sheetName val="CONTRALORIA 3"/>
      <sheetName val="Hoja1"/>
      <sheetName val="COMP 2009 - 2011"/>
      <sheetName val="Hoja2"/>
      <sheetName val="PROGRAMA 03"/>
      <sheetName val="PROGRAMA 04"/>
      <sheetName val="Hoja3"/>
      <sheetName val="JUST. ING."/>
    </sheetNames>
    <sheetDataSet>
      <sheetData sheetId="0"/>
      <sheetData sheetId="1"/>
      <sheetData sheetId="2">
        <row r="195">
          <cell r="A195" t="str">
            <v>9.02.01</v>
          </cell>
        </row>
        <row r="196">
          <cell r="A196" t="str">
            <v>9.02.02</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LASIFICACION DE INGRESOS 2015"/>
      <sheetName val="INGRESOS 2015"/>
      <sheetName val="JUSTIFICACION"/>
      <sheetName val="INGRESOS 2008-2013"/>
      <sheetName val="COMPARATIVO"/>
      <sheetName val="OBJETO "/>
      <sheetName val="EGRESOS"/>
      <sheetName val="EST.ORIGEN Y APLICACION"/>
      <sheetName val="CONTRALORIA"/>
      <sheetName val="PRESUPUESTO 2015"/>
      <sheetName val="GASTO"/>
      <sheetName val="RESUMEN INEC"/>
      <sheetName val="RESUMEN 01"/>
      <sheetName val="RESUMEN 02"/>
      <sheetName val="RESUMEN 03"/>
      <sheetName val="RESUMEN 04"/>
      <sheetName val="EST.ORIGEN Y APLICACION AP"/>
      <sheetName val="Hoja1"/>
    </sheetNames>
    <sheetDataSet>
      <sheetData sheetId="0">
        <row r="17">
          <cell r="F17">
            <v>3000000</v>
          </cell>
        </row>
        <row r="23">
          <cell r="F23">
            <v>3628000000</v>
          </cell>
        </row>
        <row r="25">
          <cell r="F25">
            <v>2554100000</v>
          </cell>
        </row>
        <row r="40">
          <cell r="F40">
            <v>53880986</v>
          </cell>
        </row>
        <row r="41">
          <cell r="F41">
            <v>51303982</v>
          </cell>
        </row>
        <row r="43">
          <cell r="F43">
            <v>687070032</v>
          </cell>
        </row>
        <row r="46">
          <cell r="F46">
            <v>56895000</v>
          </cell>
        </row>
      </sheetData>
      <sheetData sheetId="1"/>
      <sheetData sheetId="2"/>
      <sheetData sheetId="3"/>
      <sheetData sheetId="4"/>
      <sheetData sheetId="5"/>
      <sheetData sheetId="6"/>
      <sheetData sheetId="7"/>
      <sheetData sheetId="8"/>
      <sheetData sheetId="9">
        <row r="18">
          <cell r="AI18">
            <v>0</v>
          </cell>
        </row>
        <row r="18">
          <cell r="BB18">
            <v>1117894425</v>
          </cell>
        </row>
        <row r="18">
          <cell r="BD18">
            <v>0</v>
          </cell>
        </row>
        <row r="19">
          <cell r="AI19">
            <v>118295300</v>
          </cell>
        </row>
        <row r="19">
          <cell r="BB19">
            <v>152766059</v>
          </cell>
        </row>
        <row r="19">
          <cell r="BD19">
            <v>671462498</v>
          </cell>
        </row>
        <row r="20">
          <cell r="AI20">
            <v>0</v>
          </cell>
        </row>
        <row r="20">
          <cell r="BB20">
            <v>0</v>
          </cell>
        </row>
        <row r="20">
          <cell r="BD20">
            <v>1000000</v>
          </cell>
        </row>
        <row r="24">
          <cell r="AI24">
            <v>26468900</v>
          </cell>
        </row>
        <row r="24">
          <cell r="BB24">
            <v>52579159</v>
          </cell>
        </row>
        <row r="24">
          <cell r="BD24">
            <v>96735889</v>
          </cell>
        </row>
        <row r="25">
          <cell r="AI25">
            <v>0</v>
          </cell>
        </row>
        <row r="25">
          <cell r="BB25">
            <v>12200000</v>
          </cell>
        </row>
        <row r="25">
          <cell r="BD25">
            <v>0</v>
          </cell>
        </row>
        <row r="29">
          <cell r="AI29">
            <v>13111800</v>
          </cell>
        </row>
        <row r="29">
          <cell r="BB29">
            <v>401418945</v>
          </cell>
        </row>
        <row r="29">
          <cell r="BD29">
            <v>48260224</v>
          </cell>
        </row>
        <row r="30">
          <cell r="AI30">
            <v>28985500</v>
          </cell>
        </row>
        <row r="30">
          <cell r="BB30">
            <v>399928088</v>
          </cell>
        </row>
        <row r="30">
          <cell r="BD30">
            <v>102889947</v>
          </cell>
        </row>
        <row r="31">
          <cell r="AI31">
            <v>17381900</v>
          </cell>
        </row>
        <row r="31">
          <cell r="BB31">
            <v>200241309</v>
          </cell>
        </row>
        <row r="31">
          <cell r="BD31">
            <v>83816654</v>
          </cell>
        </row>
        <row r="32">
          <cell r="AI32">
            <v>25775500</v>
          </cell>
        </row>
        <row r="32">
          <cell r="BB32">
            <v>171081588</v>
          </cell>
        </row>
        <row r="32">
          <cell r="BD32">
            <v>77912573</v>
          </cell>
        </row>
        <row r="33">
          <cell r="AI33">
            <v>7070900</v>
          </cell>
        </row>
        <row r="33">
          <cell r="BB33">
            <v>111253864</v>
          </cell>
        </row>
        <row r="33">
          <cell r="BD33">
            <v>21812930</v>
          </cell>
        </row>
        <row r="38">
          <cell r="AI38">
            <v>31484100</v>
          </cell>
        </row>
        <row r="38">
          <cell r="BB38">
            <v>344911944</v>
          </cell>
        </row>
        <row r="38">
          <cell r="BD38">
            <v>146033314</v>
          </cell>
        </row>
        <row r="39">
          <cell r="AI39">
            <v>1098600</v>
          </cell>
        </row>
        <row r="39">
          <cell r="BB39">
            <v>12034608</v>
          </cell>
        </row>
        <row r="39">
          <cell r="BD39">
            <v>5095370</v>
          </cell>
        </row>
        <row r="40">
          <cell r="AI40">
            <v>3295700</v>
          </cell>
        </row>
        <row r="40">
          <cell r="BB40">
            <v>36103832</v>
          </cell>
        </row>
        <row r="40">
          <cell r="BD40">
            <v>15286110</v>
          </cell>
        </row>
        <row r="41">
          <cell r="AI41">
            <v>10985400</v>
          </cell>
        </row>
        <row r="41">
          <cell r="BB41">
            <v>120346107</v>
          </cell>
        </row>
        <row r="41">
          <cell r="BD41">
            <v>50953703</v>
          </cell>
        </row>
        <row r="42">
          <cell r="AI42">
            <v>1098600</v>
          </cell>
        </row>
        <row r="42">
          <cell r="BB42">
            <v>12034608</v>
          </cell>
        </row>
        <row r="42">
          <cell r="BD42">
            <v>5095370</v>
          </cell>
        </row>
        <row r="46">
          <cell r="AI46">
            <v>3295700</v>
          </cell>
        </row>
        <row r="46">
          <cell r="BB46">
            <v>36103832</v>
          </cell>
        </row>
        <row r="46">
          <cell r="BD46">
            <v>15286110</v>
          </cell>
        </row>
        <row r="47">
          <cell r="AI47">
            <v>6591300</v>
          </cell>
        </row>
        <row r="47">
          <cell r="BB47">
            <v>72207666</v>
          </cell>
        </row>
        <row r="47">
          <cell r="BD47">
            <v>30572223</v>
          </cell>
        </row>
        <row r="51">
          <cell r="AI51">
            <v>0</v>
          </cell>
        </row>
        <row r="51">
          <cell r="BB51">
            <v>1500000</v>
          </cell>
        </row>
        <row r="51">
          <cell r="BD51">
            <v>0</v>
          </cell>
        </row>
        <row r="57">
          <cell r="AI57">
            <v>126212040</v>
          </cell>
        </row>
        <row r="57">
          <cell r="BB57">
            <v>122901522</v>
          </cell>
        </row>
        <row r="57">
          <cell r="BD57">
            <v>60421702</v>
          </cell>
        </row>
        <row r="58">
          <cell r="AI58">
            <v>0</v>
          </cell>
        </row>
        <row r="58">
          <cell r="BB58">
            <v>11166667</v>
          </cell>
        </row>
        <row r="58">
          <cell r="BD58">
            <v>33856611</v>
          </cell>
        </row>
        <row r="59">
          <cell r="AI59">
            <v>0</v>
          </cell>
        </row>
        <row r="59">
          <cell r="BB59">
            <v>4233600</v>
          </cell>
        </row>
        <row r="59">
          <cell r="BD59">
            <v>3331760</v>
          </cell>
        </row>
        <row r="60">
          <cell r="AI60">
            <v>0</v>
          </cell>
        </row>
        <row r="60">
          <cell r="BB60">
            <v>0</v>
          </cell>
        </row>
        <row r="60">
          <cell r="BD60">
            <v>0</v>
          </cell>
        </row>
        <row r="64">
          <cell r="AI64">
            <v>5735655</v>
          </cell>
        </row>
        <row r="64">
          <cell r="BB64">
            <v>2967657</v>
          </cell>
        </row>
        <row r="64">
          <cell r="BD64">
            <v>11739374</v>
          </cell>
        </row>
        <row r="65">
          <cell r="AI65">
            <v>12128478</v>
          </cell>
        </row>
        <row r="65">
          <cell r="BB65">
            <v>4796255</v>
          </cell>
        </row>
        <row r="65">
          <cell r="BD65">
            <v>19614489</v>
          </cell>
        </row>
        <row r="66">
          <cell r="AI66">
            <v>300000</v>
          </cell>
        </row>
        <row r="66">
          <cell r="BB66">
            <v>740000</v>
          </cell>
        </row>
        <row r="66">
          <cell r="BD66">
            <v>1250000</v>
          </cell>
        </row>
        <row r="67">
          <cell r="AI67">
            <v>7814000</v>
          </cell>
        </row>
        <row r="67">
          <cell r="BB67">
            <v>3356635</v>
          </cell>
        </row>
        <row r="67">
          <cell r="BD67">
            <v>18250158</v>
          </cell>
        </row>
        <row r="68">
          <cell r="AI68">
            <v>0</v>
          </cell>
        </row>
        <row r="68">
          <cell r="BB68">
            <v>1474443</v>
          </cell>
        </row>
        <row r="68">
          <cell r="BD68">
            <v>0</v>
          </cell>
        </row>
        <row r="72">
          <cell r="AI72">
            <v>0</v>
          </cell>
        </row>
        <row r="72">
          <cell r="BD72">
            <v>0</v>
          </cell>
        </row>
        <row r="73">
          <cell r="AI73">
            <v>0</v>
          </cell>
        </row>
        <row r="73">
          <cell r="BD73">
            <v>0</v>
          </cell>
        </row>
        <row r="74">
          <cell r="AI74">
            <v>10200000</v>
          </cell>
        </row>
        <row r="74">
          <cell r="BB74">
            <v>7143490</v>
          </cell>
        </row>
        <row r="74">
          <cell r="BD74">
            <v>14639430</v>
          </cell>
        </row>
        <row r="75">
          <cell r="AI75">
            <v>0</v>
          </cell>
        </row>
        <row r="75">
          <cell r="BB75">
            <v>565000</v>
          </cell>
        </row>
        <row r="75">
          <cell r="BD75">
            <v>1230000</v>
          </cell>
        </row>
        <row r="76">
          <cell r="AI76">
            <v>11000</v>
          </cell>
        </row>
        <row r="76">
          <cell r="BB76">
            <v>868100</v>
          </cell>
        </row>
        <row r="76">
          <cell r="BD76">
            <v>1938000</v>
          </cell>
        </row>
        <row r="77">
          <cell r="AI77">
            <v>0</v>
          </cell>
        </row>
        <row r="77">
          <cell r="BB77">
            <v>0</v>
          </cell>
        </row>
        <row r="77">
          <cell r="BD77">
            <v>0</v>
          </cell>
        </row>
        <row r="81">
          <cell r="AI81">
            <v>0</v>
          </cell>
        </row>
        <row r="81">
          <cell r="BB81">
            <v>1000000</v>
          </cell>
        </row>
        <row r="81">
          <cell r="BD81">
            <v>0</v>
          </cell>
        </row>
        <row r="82">
          <cell r="BB82">
            <v>0</v>
          </cell>
        </row>
        <row r="82">
          <cell r="BD82">
            <v>0</v>
          </cell>
        </row>
        <row r="83">
          <cell r="AI83">
            <v>0</v>
          </cell>
        </row>
        <row r="83">
          <cell r="BB83">
            <v>0</v>
          </cell>
        </row>
        <row r="83">
          <cell r="BD83">
            <v>0</v>
          </cell>
        </row>
        <row r="84">
          <cell r="AI84">
            <v>28400000</v>
          </cell>
        </row>
        <row r="84">
          <cell r="BB84">
            <v>4600000</v>
          </cell>
        </row>
        <row r="84">
          <cell r="BD84">
            <v>31000000</v>
          </cell>
        </row>
        <row r="85">
          <cell r="AI85">
            <v>0</v>
          </cell>
        </row>
        <row r="85">
          <cell r="BB85">
            <v>0</v>
          </cell>
        </row>
        <row r="85">
          <cell r="BD85">
            <v>0</v>
          </cell>
        </row>
        <row r="86">
          <cell r="AI86">
            <v>42286501</v>
          </cell>
        </row>
        <row r="86">
          <cell r="BB86">
            <v>8246940</v>
          </cell>
        </row>
        <row r="86">
          <cell r="BD86">
            <v>36518679</v>
          </cell>
        </row>
        <row r="87">
          <cell r="AI87">
            <v>1000000</v>
          </cell>
        </row>
        <row r="87">
          <cell r="BB87">
            <v>4350000</v>
          </cell>
        </row>
        <row r="91">
          <cell r="AI91">
            <v>0</v>
          </cell>
        </row>
        <row r="91">
          <cell r="BB91">
            <v>1110000</v>
          </cell>
        </row>
        <row r="91">
          <cell r="BD91">
            <v>6275105</v>
          </cell>
        </row>
        <row r="92">
          <cell r="AI92">
            <v>39800000</v>
          </cell>
        </row>
        <row r="92">
          <cell r="BB92">
            <v>85252622</v>
          </cell>
        </row>
        <row r="92">
          <cell r="BD92">
            <v>308283150</v>
          </cell>
        </row>
        <row r="93">
          <cell r="AI93">
            <v>0</v>
          </cell>
        </row>
        <row r="93">
          <cell r="BB93">
            <v>7500000</v>
          </cell>
        </row>
        <row r="93">
          <cell r="BD93">
            <v>2000000</v>
          </cell>
        </row>
        <row r="94">
          <cell r="AI94">
            <v>0</v>
          </cell>
        </row>
        <row r="94">
          <cell r="BB94">
            <v>6200000</v>
          </cell>
        </row>
        <row r="94">
          <cell r="BD94">
            <v>1350000</v>
          </cell>
        </row>
        <row r="98">
          <cell r="AI98">
            <v>5100000</v>
          </cell>
        </row>
        <row r="98">
          <cell r="BB98">
            <v>46815250</v>
          </cell>
        </row>
        <row r="98">
          <cell r="BD98">
            <v>42100000</v>
          </cell>
        </row>
        <row r="102">
          <cell r="AI102">
            <v>5000000</v>
          </cell>
        </row>
        <row r="102">
          <cell r="BB102">
            <v>32852000</v>
          </cell>
        </row>
        <row r="102">
          <cell r="BD102">
            <v>46623668</v>
          </cell>
        </row>
        <row r="103">
          <cell r="AI103">
            <v>140000</v>
          </cell>
        </row>
        <row r="103">
          <cell r="BB103">
            <v>100000</v>
          </cell>
        </row>
        <row r="103">
          <cell r="BD103">
            <v>100000</v>
          </cell>
        </row>
        <row r="104">
          <cell r="AI104">
            <v>0</v>
          </cell>
        </row>
        <row r="104">
          <cell r="BB104">
            <v>0</v>
          </cell>
        </row>
        <row r="104">
          <cell r="BD104">
            <v>0</v>
          </cell>
        </row>
        <row r="108">
          <cell r="AI108">
            <v>0</v>
          </cell>
        </row>
        <row r="108">
          <cell r="BB108">
            <v>3300000</v>
          </cell>
        </row>
        <row r="108">
          <cell r="BD108">
            <v>0</v>
          </cell>
        </row>
        <row r="109">
          <cell r="AI109">
            <v>0</v>
          </cell>
        </row>
        <row r="109">
          <cell r="BB109">
            <v>300000</v>
          </cell>
        </row>
        <row r="109">
          <cell r="BD109">
            <v>0</v>
          </cell>
        </row>
        <row r="110">
          <cell r="AI110">
            <v>0</v>
          </cell>
        </row>
        <row r="110">
          <cell r="BB110">
            <v>60000</v>
          </cell>
        </row>
        <row r="110">
          <cell r="BD110">
            <v>0</v>
          </cell>
        </row>
        <row r="111">
          <cell r="AI111">
            <v>1222500</v>
          </cell>
        </row>
        <row r="111">
          <cell r="BB111">
            <v>2377500</v>
          </cell>
        </row>
        <row r="111">
          <cell r="BD111">
            <v>14940000</v>
          </cell>
        </row>
        <row r="112">
          <cell r="AI112">
            <v>0</v>
          </cell>
        </row>
        <row r="112">
          <cell r="BB112">
            <v>300000</v>
          </cell>
        </row>
        <row r="112">
          <cell r="BD112">
            <v>0</v>
          </cell>
        </row>
        <row r="113">
          <cell r="AI113">
            <v>1250000</v>
          </cell>
        </row>
        <row r="113">
          <cell r="BB113">
            <v>2986000</v>
          </cell>
        </row>
        <row r="113">
          <cell r="BD113">
            <v>250000</v>
          </cell>
        </row>
        <row r="114">
          <cell r="AI114">
            <v>500000</v>
          </cell>
        </row>
        <row r="114">
          <cell r="BB114">
            <v>6823000</v>
          </cell>
        </row>
        <row r="114">
          <cell r="BD114">
            <v>750000</v>
          </cell>
        </row>
        <row r="115">
          <cell r="AI115">
            <v>0</v>
          </cell>
        </row>
        <row r="115">
          <cell r="BB115">
            <v>200000</v>
          </cell>
        </row>
        <row r="115">
          <cell r="BD115">
            <v>0</v>
          </cell>
        </row>
        <row r="119">
          <cell r="AI119">
            <v>49000</v>
          </cell>
        </row>
        <row r="119">
          <cell r="BB119">
            <v>558423.17</v>
          </cell>
        </row>
        <row r="119">
          <cell r="BD119">
            <v>895707</v>
          </cell>
        </row>
        <row r="123">
          <cell r="AI123">
            <v>0</v>
          </cell>
        </row>
        <row r="123">
          <cell r="BB123">
            <v>0</v>
          </cell>
        </row>
        <row r="123">
          <cell r="BD123">
            <v>0</v>
          </cell>
        </row>
        <row r="124">
          <cell r="AI124">
            <v>49000</v>
          </cell>
        </row>
        <row r="124">
          <cell r="BB124">
            <v>558423.14</v>
          </cell>
        </row>
        <row r="124">
          <cell r="BD124">
            <v>895707</v>
          </cell>
        </row>
        <row r="125">
          <cell r="AI125">
            <v>0</v>
          </cell>
        </row>
        <row r="125">
          <cell r="BB125">
            <v>400000</v>
          </cell>
        </row>
        <row r="125">
          <cell r="BD125">
            <v>200000</v>
          </cell>
        </row>
        <row r="131">
          <cell r="AI131">
            <v>362640</v>
          </cell>
        </row>
        <row r="131">
          <cell r="BB131">
            <v>0</v>
          </cell>
        </row>
        <row r="131">
          <cell r="BD131">
            <v>39547210</v>
          </cell>
        </row>
        <row r="132">
          <cell r="AI132">
            <v>96740</v>
          </cell>
        </row>
        <row r="132">
          <cell r="BB132">
            <v>691200</v>
          </cell>
        </row>
        <row r="132">
          <cell r="BD132">
            <v>1523052</v>
          </cell>
        </row>
        <row r="133">
          <cell r="AI133">
            <v>2036540</v>
          </cell>
        </row>
        <row r="133">
          <cell r="BB133">
            <v>8765290</v>
          </cell>
        </row>
        <row r="133">
          <cell r="BD133">
            <v>18537754</v>
          </cell>
        </row>
        <row r="134">
          <cell r="AI134">
            <v>99170</v>
          </cell>
        </row>
        <row r="134">
          <cell r="BB134">
            <v>865300</v>
          </cell>
        </row>
        <row r="134">
          <cell r="BD134">
            <v>360810</v>
          </cell>
        </row>
        <row r="138">
          <cell r="AI138">
            <v>0</v>
          </cell>
        </row>
        <row r="138">
          <cell r="BB138">
            <v>2001230</v>
          </cell>
        </row>
        <row r="138">
          <cell r="BD138">
            <v>0</v>
          </cell>
        </row>
        <row r="142">
          <cell r="AI142">
            <v>0</v>
          </cell>
        </row>
        <row r="142">
          <cell r="BB142">
            <v>410252</v>
          </cell>
        </row>
        <row r="142">
          <cell r="BD142">
            <v>1652940</v>
          </cell>
        </row>
        <row r="143">
          <cell r="AI143">
            <v>0</v>
          </cell>
        </row>
        <row r="143">
          <cell r="BB143">
            <v>37750</v>
          </cell>
        </row>
        <row r="143">
          <cell r="BD143">
            <v>0</v>
          </cell>
        </row>
        <row r="144">
          <cell r="AI144">
            <v>485500</v>
          </cell>
        </row>
        <row r="144">
          <cell r="BB144">
            <v>1158720</v>
          </cell>
        </row>
        <row r="144">
          <cell r="BD144">
            <v>116173</v>
          </cell>
        </row>
        <row r="145">
          <cell r="AI145">
            <v>0</v>
          </cell>
        </row>
        <row r="145">
          <cell r="BB145">
            <v>80000</v>
          </cell>
        </row>
        <row r="145">
          <cell r="BD145">
            <v>0</v>
          </cell>
        </row>
        <row r="146">
          <cell r="AI146">
            <v>0</v>
          </cell>
        </row>
        <row r="146">
          <cell r="BB146">
            <v>45210</v>
          </cell>
        </row>
        <row r="146">
          <cell r="BD146">
            <v>12768</v>
          </cell>
        </row>
        <row r="147">
          <cell r="AI147">
            <v>0</v>
          </cell>
        </row>
        <row r="147">
          <cell r="BB147">
            <v>231880</v>
          </cell>
        </row>
        <row r="147">
          <cell r="BD147">
            <v>0</v>
          </cell>
        </row>
        <row r="151">
          <cell r="AI151">
            <v>0</v>
          </cell>
        </row>
        <row r="151">
          <cell r="BB151">
            <v>45400</v>
          </cell>
        </row>
        <row r="151">
          <cell r="BD151">
            <v>0</v>
          </cell>
        </row>
        <row r="152">
          <cell r="AI152">
            <v>0</v>
          </cell>
        </row>
        <row r="152">
          <cell r="BB152">
            <v>838476</v>
          </cell>
        </row>
        <row r="152">
          <cell r="BD152">
            <v>13025260</v>
          </cell>
        </row>
        <row r="156">
          <cell r="AI156">
            <v>0</v>
          </cell>
        </row>
        <row r="156">
          <cell r="BB156">
            <v>2247601.66</v>
          </cell>
        </row>
        <row r="156">
          <cell r="BD156">
            <v>1274341</v>
          </cell>
        </row>
        <row r="157">
          <cell r="AI157">
            <v>0</v>
          </cell>
        </row>
        <row r="157">
          <cell r="BB157">
            <v>189000</v>
          </cell>
        </row>
        <row r="157">
          <cell r="BD157">
            <v>0</v>
          </cell>
        </row>
        <row r="158">
          <cell r="AI158">
            <v>894081</v>
          </cell>
        </row>
        <row r="158">
          <cell r="BB158">
            <v>9818612</v>
          </cell>
        </row>
        <row r="158">
          <cell r="BD158">
            <v>4389856</v>
          </cell>
        </row>
        <row r="159">
          <cell r="AI159">
            <v>74788</v>
          </cell>
        </row>
        <row r="159">
          <cell r="BB159">
            <v>3741934</v>
          </cell>
        </row>
        <row r="159">
          <cell r="BD159">
            <v>3486108</v>
          </cell>
        </row>
        <row r="160">
          <cell r="AI160">
            <v>609202</v>
          </cell>
        </row>
        <row r="160">
          <cell r="BB160">
            <v>1124443</v>
          </cell>
        </row>
        <row r="160">
          <cell r="BD160">
            <v>946592</v>
          </cell>
        </row>
        <row r="161">
          <cell r="BB161">
            <v>763950</v>
          </cell>
        </row>
        <row r="161">
          <cell r="BD161">
            <v>0</v>
          </cell>
        </row>
        <row r="162">
          <cell r="AI162">
            <v>0</v>
          </cell>
        </row>
        <row r="162">
          <cell r="BB162">
            <v>69200</v>
          </cell>
        </row>
        <row r="162">
          <cell r="BD162">
            <v>0</v>
          </cell>
        </row>
        <row r="163">
          <cell r="AI163">
            <v>0</v>
          </cell>
        </row>
        <row r="163">
          <cell r="BB163">
            <v>35800</v>
          </cell>
        </row>
        <row r="163">
          <cell r="BD163">
            <v>0</v>
          </cell>
        </row>
        <row r="169">
          <cell r="BB169">
            <v>0</v>
          </cell>
        </row>
        <row r="169">
          <cell r="BD169">
            <v>0</v>
          </cell>
        </row>
        <row r="170">
          <cell r="AI170">
            <v>0</v>
          </cell>
        </row>
        <row r="170">
          <cell r="BB170">
            <v>0</v>
          </cell>
        </row>
        <row r="170">
          <cell r="BD170">
            <v>0</v>
          </cell>
        </row>
        <row r="171">
          <cell r="AI171">
            <v>0</v>
          </cell>
        </row>
        <row r="171">
          <cell r="BB171">
            <v>0</v>
          </cell>
        </row>
        <row r="171">
          <cell r="BD171">
            <v>710000</v>
          </cell>
        </row>
        <row r="172">
          <cell r="AI172">
            <v>0</v>
          </cell>
        </row>
        <row r="172">
          <cell r="BB172">
            <v>795000</v>
          </cell>
        </row>
        <row r="172">
          <cell r="BD172">
            <v>386800</v>
          </cell>
        </row>
        <row r="173">
          <cell r="AI173">
            <v>0</v>
          </cell>
        </row>
        <row r="173">
          <cell r="BB173">
            <v>4640000</v>
          </cell>
        </row>
        <row r="173">
          <cell r="BD173">
            <v>6320000</v>
          </cell>
        </row>
        <row r="174">
          <cell r="BB174">
            <v>0</v>
          </cell>
        </row>
        <row r="174">
          <cell r="BD174">
            <v>0</v>
          </cell>
        </row>
        <row r="175">
          <cell r="AI175">
            <v>0</v>
          </cell>
        </row>
        <row r="175">
          <cell r="BB175">
            <v>0</v>
          </cell>
        </row>
        <row r="175">
          <cell r="BD175">
            <v>0</v>
          </cell>
        </row>
        <row r="176">
          <cell r="AI176">
            <v>0</v>
          </cell>
        </row>
        <row r="176">
          <cell r="BB176">
            <v>65000</v>
          </cell>
        </row>
        <row r="176">
          <cell r="BD176">
            <v>180000</v>
          </cell>
        </row>
        <row r="180">
          <cell r="AI180">
            <v>0</v>
          </cell>
        </row>
        <row r="180">
          <cell r="BB180">
            <v>0</v>
          </cell>
        </row>
        <row r="180">
          <cell r="BD180">
            <v>0</v>
          </cell>
        </row>
        <row r="181">
          <cell r="AI181">
            <v>0</v>
          </cell>
        </row>
        <row r="181">
          <cell r="BB181">
            <v>0</v>
          </cell>
        </row>
        <row r="181">
          <cell r="BD181">
            <v>0</v>
          </cell>
        </row>
        <row r="185">
          <cell r="AI185">
            <v>0</v>
          </cell>
        </row>
        <row r="185">
          <cell r="BB185">
            <v>346500</v>
          </cell>
        </row>
        <row r="185">
          <cell r="BD185">
            <v>0</v>
          </cell>
        </row>
        <row r="186">
          <cell r="BB186">
            <v>0</v>
          </cell>
        </row>
        <row r="186">
          <cell r="BD186">
            <v>0</v>
          </cell>
        </row>
        <row r="192">
          <cell r="AI192">
            <v>0</v>
          </cell>
        </row>
        <row r="192">
          <cell r="BB192">
            <v>3500000</v>
          </cell>
        </row>
        <row r="192">
          <cell r="BD192">
            <v>476500000</v>
          </cell>
        </row>
        <row r="193">
          <cell r="AI193">
            <v>0</v>
          </cell>
        </row>
        <row r="193">
          <cell r="BB193">
            <v>8000000</v>
          </cell>
        </row>
        <row r="193">
          <cell r="BD193">
            <v>0</v>
          </cell>
        </row>
        <row r="197">
          <cell r="AI197">
            <v>100273997</v>
          </cell>
        </row>
        <row r="197">
          <cell r="BB197">
            <v>22947690</v>
          </cell>
        </row>
        <row r="197">
          <cell r="BD197">
            <v>8344867</v>
          </cell>
        </row>
        <row r="201">
          <cell r="AI201">
            <v>0</v>
          </cell>
        </row>
        <row r="201">
          <cell r="BB201">
            <v>0</v>
          </cell>
        </row>
        <row r="201">
          <cell r="BD201">
            <v>0</v>
          </cell>
        </row>
        <row r="205">
          <cell r="AI205">
            <v>0</v>
          </cell>
        </row>
        <row r="205">
          <cell r="BB205">
            <v>0</v>
          </cell>
        </row>
        <row r="205">
          <cell r="BD205">
            <v>0</v>
          </cell>
        </row>
        <row r="206">
          <cell r="AI206">
            <v>0</v>
          </cell>
        </row>
        <row r="206">
          <cell r="BB206">
            <v>180000</v>
          </cell>
        </row>
        <row r="206">
          <cell r="BD206">
            <v>0</v>
          </cell>
        </row>
        <row r="212">
          <cell r="AI212">
            <v>0</v>
          </cell>
        </row>
        <row r="212">
          <cell r="BB212">
            <v>0</v>
          </cell>
        </row>
        <row r="212">
          <cell r="BD212">
            <v>0</v>
          </cell>
        </row>
        <row r="213">
          <cell r="AI213">
            <v>0</v>
          </cell>
        </row>
        <row r="213">
          <cell r="BB213">
            <v>0</v>
          </cell>
        </row>
        <row r="213">
          <cell r="BD213">
            <v>0</v>
          </cell>
        </row>
      </sheetData>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7" activeCellId="0" sqref="A7:G7"/>
    </sheetView>
  </sheetViews>
  <sheetFormatPr defaultColWidth="11.43359375" defaultRowHeight="13.8" zeroHeight="false" outlineLevelRow="0" outlineLevelCol="0"/>
  <cols>
    <col collapsed="false" customWidth="true" hidden="false" outlineLevel="0" max="1" min="1" style="1" width="14.33"/>
    <col collapsed="false" customWidth="true" hidden="false" outlineLevel="0" max="2" min="2" style="1" width="4.33"/>
    <col collapsed="false" customWidth="true" hidden="false" outlineLevel="0" max="3" min="3" style="1" width="15.1"/>
    <col collapsed="false" customWidth="false" hidden="false" outlineLevel="0" max="6" min="4" style="1" width="11.43"/>
    <col collapsed="false" customWidth="false" hidden="false" outlineLevel="0" max="7" min="7" style="2" width="11.43"/>
    <col collapsed="false" customWidth="false" hidden="false" outlineLevel="0" max="257" min="8" style="1" width="11.43"/>
  </cols>
  <sheetData>
    <row r="2" customFormat="false" ht="13.2" hidden="false" customHeight="false" outlineLevel="0" collapsed="false">
      <c r="A2" s="3"/>
      <c r="B2" s="3"/>
      <c r="C2" s="3"/>
      <c r="D2" s="3"/>
      <c r="E2" s="4"/>
      <c r="F2" s="4"/>
      <c r="G2" s="4"/>
    </row>
    <row r="3" customFormat="false" ht="13.2" hidden="false" customHeight="false" outlineLevel="0" collapsed="false">
      <c r="A3" s="4" t="s">
        <v>0</v>
      </c>
      <c r="B3" s="4"/>
      <c r="C3" s="4"/>
      <c r="D3" s="4"/>
      <c r="E3" s="4"/>
      <c r="F3" s="4"/>
      <c r="G3" s="4"/>
    </row>
    <row r="4" customFormat="false" ht="13.8" hidden="false" customHeight="false" outlineLevel="0" collapsed="false">
      <c r="A4" s="5" t="s">
        <v>1</v>
      </c>
      <c r="B4" s="5"/>
      <c r="C4" s="5"/>
      <c r="D4" s="5"/>
      <c r="E4" s="5"/>
      <c r="F4" s="5"/>
      <c r="G4" s="5"/>
    </row>
    <row r="5" customFormat="false" ht="14.4" hidden="false" customHeight="false" outlineLevel="0" collapsed="false">
      <c r="A5" s="4"/>
      <c r="B5" s="4"/>
      <c r="C5" s="4"/>
      <c r="D5" s="4"/>
      <c r="E5" s="4"/>
      <c r="F5" s="4"/>
      <c r="G5" s="6"/>
    </row>
    <row r="6" customFormat="false" ht="13.8" hidden="false" customHeight="false" outlineLevel="0" collapsed="false">
      <c r="A6" s="7" t="s">
        <v>2</v>
      </c>
      <c r="B6" s="7"/>
      <c r="C6" s="7"/>
      <c r="D6" s="7"/>
      <c r="E6" s="7"/>
      <c r="F6" s="7"/>
      <c r="G6" s="7"/>
    </row>
    <row r="7" customFormat="false" ht="13.8" hidden="false" customHeight="false" outlineLevel="0" collapsed="false">
      <c r="A7" s="7" t="s">
        <v>3</v>
      </c>
      <c r="B7" s="7"/>
      <c r="C7" s="7"/>
      <c r="D7" s="7"/>
      <c r="E7" s="7"/>
      <c r="F7" s="7"/>
      <c r="G7" s="7"/>
    </row>
    <row r="8" customFormat="false" ht="13.8" hidden="false" customHeight="false" outlineLevel="0" collapsed="false">
      <c r="A8" s="8"/>
      <c r="B8" s="8"/>
      <c r="C8" s="8"/>
      <c r="D8" s="8"/>
      <c r="E8" s="8"/>
      <c r="F8" s="8"/>
    </row>
    <row r="9" customFormat="false" ht="13.8" hidden="false" customHeight="false" outlineLevel="0" collapsed="false">
      <c r="A9" s="8"/>
      <c r="B9" s="8"/>
      <c r="C9" s="8"/>
      <c r="D9" s="8"/>
      <c r="E9" s="8"/>
      <c r="F9" s="8"/>
    </row>
    <row r="10" customFormat="false" ht="13.8" hidden="false" customHeight="false" outlineLevel="0" collapsed="false">
      <c r="A10" s="9" t="s">
        <v>4</v>
      </c>
      <c r="B10" s="8"/>
      <c r="C10" s="8"/>
      <c r="D10" s="8"/>
      <c r="E10" s="8"/>
      <c r="F10" s="8"/>
      <c r="G10" s="10" t="s">
        <v>5</v>
      </c>
    </row>
    <row r="11" customFormat="false" ht="13.8" hidden="false" customHeight="false" outlineLevel="0" collapsed="false">
      <c r="A11" s="8"/>
      <c r="B11" s="8" t="s">
        <v>6</v>
      </c>
      <c r="C11" s="8"/>
      <c r="D11" s="8"/>
      <c r="E11" s="8"/>
      <c r="F11" s="8"/>
      <c r="G11" s="11" t="n">
        <v>1</v>
      </c>
    </row>
    <row r="12" customFormat="false" ht="13.8" hidden="false" customHeight="false" outlineLevel="0" collapsed="false">
      <c r="A12" s="8"/>
      <c r="B12" s="8" t="s">
        <v>7</v>
      </c>
      <c r="C12" s="8"/>
      <c r="D12" s="8"/>
      <c r="E12" s="8"/>
      <c r="F12" s="8"/>
      <c r="G12" s="11" t="n">
        <v>2</v>
      </c>
    </row>
    <row r="13" customFormat="false" ht="13.8" hidden="false" customHeight="false" outlineLevel="0" collapsed="false">
      <c r="A13" s="8"/>
      <c r="B13" s="8" t="s">
        <v>8</v>
      </c>
      <c r="C13" s="8"/>
      <c r="D13" s="8"/>
      <c r="E13" s="8"/>
      <c r="F13" s="8"/>
      <c r="G13" s="11" t="n">
        <v>3</v>
      </c>
    </row>
    <row r="14" customFormat="false" ht="13.8" hidden="true" customHeight="false" outlineLevel="0" collapsed="false">
      <c r="A14" s="8"/>
      <c r="B14" s="8" t="s">
        <v>9</v>
      </c>
      <c r="C14" s="8"/>
      <c r="D14" s="8"/>
      <c r="E14" s="8"/>
      <c r="F14" s="8"/>
      <c r="G14" s="11" t="s">
        <v>10</v>
      </c>
    </row>
    <row r="15" customFormat="false" ht="13.8" hidden="true" customHeight="false" outlineLevel="0" collapsed="false">
      <c r="A15" s="8"/>
      <c r="B15" s="8" t="s">
        <v>11</v>
      </c>
      <c r="C15" s="8"/>
      <c r="D15" s="8"/>
      <c r="E15" s="8"/>
      <c r="F15" s="8"/>
      <c r="G15" s="11" t="s">
        <v>12</v>
      </c>
    </row>
    <row r="16" customFormat="false" ht="13.8" hidden="true" customHeight="false" outlineLevel="0" collapsed="false">
      <c r="A16" s="8"/>
      <c r="B16" s="8" t="s">
        <v>13</v>
      </c>
      <c r="C16" s="8"/>
      <c r="D16" s="8"/>
      <c r="E16" s="8"/>
      <c r="F16" s="8"/>
      <c r="G16" s="11" t="s">
        <v>14</v>
      </c>
    </row>
    <row r="17" customFormat="false" ht="13.8" hidden="false" customHeight="false" outlineLevel="0" collapsed="false">
      <c r="A17" s="8"/>
      <c r="B17" s="8"/>
      <c r="C17" s="8"/>
      <c r="D17" s="8"/>
      <c r="E17" s="8"/>
      <c r="F17" s="8"/>
      <c r="G17" s="11"/>
    </row>
    <row r="18" customFormat="false" ht="13.8" hidden="false" customHeight="false" outlineLevel="0" collapsed="false">
      <c r="A18" s="8"/>
      <c r="B18" s="8"/>
      <c r="C18" s="8"/>
      <c r="D18" s="8"/>
      <c r="E18" s="8"/>
      <c r="F18" s="8"/>
      <c r="G18" s="11"/>
    </row>
    <row r="19" customFormat="false" ht="13.8" hidden="false" customHeight="false" outlineLevel="0" collapsed="false">
      <c r="A19" s="9" t="s">
        <v>15</v>
      </c>
      <c r="B19" s="8"/>
      <c r="C19" s="8"/>
      <c r="D19" s="8"/>
      <c r="E19" s="8"/>
      <c r="F19" s="8"/>
      <c r="G19" s="11"/>
    </row>
    <row r="20" customFormat="false" ht="13.8" hidden="true" customHeight="false" outlineLevel="0" collapsed="false">
      <c r="A20" s="8"/>
      <c r="B20" s="8" t="s">
        <v>16</v>
      </c>
      <c r="C20" s="8"/>
      <c r="D20" s="8"/>
      <c r="E20" s="8"/>
      <c r="F20" s="8"/>
      <c r="G20" s="12" t="n">
        <v>10</v>
      </c>
    </row>
    <row r="21" customFormat="false" ht="13.8" hidden="true" customHeight="false" outlineLevel="0" collapsed="false">
      <c r="A21" s="8"/>
      <c r="B21" s="8" t="s">
        <v>17</v>
      </c>
      <c r="C21" s="8"/>
      <c r="D21" s="8"/>
      <c r="E21" s="8"/>
      <c r="F21" s="8"/>
      <c r="G21" s="12" t="n">
        <v>14</v>
      </c>
    </row>
    <row r="22" customFormat="false" ht="13.8" hidden="false" customHeight="false" outlineLevel="0" collapsed="false">
      <c r="A22" s="8"/>
      <c r="B22" s="8" t="s">
        <v>18</v>
      </c>
      <c r="C22" s="8"/>
      <c r="D22" s="8"/>
      <c r="E22" s="8"/>
      <c r="F22" s="8"/>
      <c r="G22" s="12" t="n">
        <v>4</v>
      </c>
    </row>
    <row r="23" customFormat="false" ht="13.8" hidden="false" customHeight="false" outlineLevel="0" collapsed="false">
      <c r="A23" s="8"/>
      <c r="B23" s="8" t="s">
        <v>19</v>
      </c>
      <c r="C23" s="8"/>
      <c r="D23" s="8"/>
      <c r="E23" s="8"/>
      <c r="F23" s="8"/>
      <c r="G23" s="12" t="n">
        <v>7</v>
      </c>
    </row>
    <row r="24" customFormat="false" ht="13.8" hidden="false" customHeight="false" outlineLevel="0" collapsed="false">
      <c r="A24" s="8"/>
      <c r="B24" s="8" t="s">
        <v>20</v>
      </c>
      <c r="C24" s="8"/>
      <c r="D24" s="8"/>
      <c r="E24" s="8"/>
      <c r="F24" s="8"/>
      <c r="G24" s="12"/>
    </row>
    <row r="25" customFormat="false" ht="13.8" hidden="false" customHeight="false" outlineLevel="0" collapsed="false">
      <c r="A25" s="8"/>
      <c r="B25" s="8"/>
      <c r="C25" s="8" t="s">
        <v>21</v>
      </c>
      <c r="D25" s="8"/>
      <c r="E25" s="8"/>
      <c r="F25" s="8"/>
      <c r="G25" s="12" t="n">
        <v>10</v>
      </c>
    </row>
    <row r="26" customFormat="false" ht="13.8" hidden="false" customHeight="false" outlineLevel="0" collapsed="false">
      <c r="A26" s="8"/>
      <c r="B26" s="8"/>
      <c r="C26" s="8" t="s">
        <v>22</v>
      </c>
      <c r="D26" s="8"/>
      <c r="E26" s="8"/>
      <c r="F26" s="8"/>
      <c r="G26" s="12" t="n">
        <v>15</v>
      </c>
    </row>
    <row r="27" customFormat="false" ht="13.8" hidden="false" customHeight="false" outlineLevel="0" collapsed="false">
      <c r="A27" s="8"/>
      <c r="B27" s="8"/>
      <c r="C27" s="8" t="s">
        <v>23</v>
      </c>
      <c r="D27" s="8"/>
      <c r="E27" s="8"/>
      <c r="F27" s="8"/>
      <c r="G27" s="12" t="n">
        <v>18</v>
      </c>
    </row>
    <row r="28" customFormat="false" ht="13.8" hidden="false" customHeight="false" outlineLevel="0" collapsed="false">
      <c r="A28" s="8"/>
      <c r="B28" s="8"/>
      <c r="C28" s="8" t="s">
        <v>24</v>
      </c>
      <c r="D28" s="8"/>
      <c r="E28" s="8"/>
      <c r="F28" s="8"/>
      <c r="G28" s="11" t="n">
        <v>21</v>
      </c>
    </row>
    <row r="29" customFormat="false" ht="13.8" hidden="true" customHeight="false" outlineLevel="0" collapsed="false">
      <c r="A29" s="8"/>
      <c r="B29" s="8"/>
      <c r="C29" s="8"/>
      <c r="D29" s="8"/>
      <c r="E29" s="8"/>
      <c r="F29" s="8"/>
    </row>
    <row r="30" customFormat="false" ht="13.8" hidden="true" customHeight="false" outlineLevel="0" collapsed="false">
      <c r="A30" s="8"/>
      <c r="B30" s="8" t="s">
        <v>25</v>
      </c>
      <c r="C30" s="8"/>
      <c r="D30" s="8"/>
      <c r="G30" s="2" t="n">
        <v>42</v>
      </c>
    </row>
    <row r="31" customFormat="false" ht="13.8" hidden="true" customHeight="false" outlineLevel="0" collapsed="false">
      <c r="A31" s="8"/>
      <c r="B31" s="8"/>
      <c r="C31" s="8" t="s">
        <v>21</v>
      </c>
      <c r="D31" s="8"/>
      <c r="G31" s="2" t="n">
        <v>43</v>
      </c>
    </row>
    <row r="32" customFormat="false" ht="13.8" hidden="true" customHeight="false" outlineLevel="0" collapsed="false">
      <c r="C32" s="8" t="s">
        <v>22</v>
      </c>
      <c r="G32" s="2" t="n">
        <v>44</v>
      </c>
    </row>
    <row r="33" customFormat="false" ht="13.8" hidden="true" customHeight="false" outlineLevel="0" collapsed="false">
      <c r="C33" s="8" t="s">
        <v>23</v>
      </c>
      <c r="G33" s="2" t="n">
        <v>45</v>
      </c>
    </row>
    <row r="34" customFormat="false" ht="13.8" hidden="true" customHeight="false" outlineLevel="0" collapsed="false">
      <c r="C34" s="8" t="s">
        <v>24</v>
      </c>
      <c r="G34" s="2" t="n">
        <v>46</v>
      </c>
    </row>
    <row r="35" customFormat="false" ht="13.8" hidden="true" customHeight="false" outlineLevel="0" collapsed="false"/>
    <row r="36" customFormat="false" ht="13.8" hidden="true" customHeight="false" outlineLevel="0" collapsed="false">
      <c r="A36" s="13"/>
      <c r="B36" s="14"/>
      <c r="C36" s="8" t="s">
        <v>26</v>
      </c>
      <c r="D36" s="14"/>
      <c r="E36" s="14"/>
      <c r="F36" s="14"/>
      <c r="G36" s="2" t="n">
        <v>62</v>
      </c>
    </row>
    <row r="37" customFormat="false" ht="14.4" hidden="false" customHeight="false" outlineLevel="0" collapsed="false">
      <c r="A37" s="15"/>
      <c r="B37" s="15"/>
      <c r="C37" s="15"/>
      <c r="D37" s="15"/>
      <c r="E37" s="15"/>
      <c r="F37" s="15"/>
      <c r="G37" s="16"/>
    </row>
    <row r="38" customFormat="false" ht="14.4" hidden="false" customHeight="false" outlineLevel="0" collapsed="false"/>
  </sheetData>
  <mergeCells count="5">
    <mergeCell ref="E2:G2"/>
    <mergeCell ref="A3:G3"/>
    <mergeCell ref="A4:G4"/>
    <mergeCell ref="A6:G6"/>
    <mergeCell ref="A7:G7"/>
  </mergeCells>
  <printOptions headings="false" gridLines="false" gridLinesSet="true" horizontalCentered="true" verticalCentered="false"/>
  <pageMargins left="0.7875" right="0.7875" top="0.7875"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U2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2" ySplit="9" topLeftCell="Q10" activePane="bottomRight" state="frozen"/>
      <selection pane="topLeft" activeCell="A1" activeCellId="0" sqref="A1"/>
      <selection pane="topRight" activeCell="Q1" activeCellId="0" sqref="Q1"/>
      <selection pane="bottomLeft" activeCell="A10" activeCellId="0" sqref="A10"/>
      <selection pane="bottomRight" activeCell="BA11" activeCellId="0" sqref="BA11"/>
    </sheetView>
  </sheetViews>
  <sheetFormatPr defaultColWidth="11.43359375" defaultRowHeight="13.2" zeroHeight="false" outlineLevelRow="2" outlineLevelCol="1"/>
  <cols>
    <col collapsed="false" customWidth="true" hidden="false" outlineLevel="0" max="1" min="1" style="578" width="8.66"/>
    <col collapsed="false" customWidth="true" hidden="false" outlineLevel="0" max="2" min="2" style="1" width="52.1"/>
    <col collapsed="false" customWidth="true" hidden="true" outlineLevel="1" max="3" min="3" style="1" width="16.32"/>
    <col collapsed="false" customWidth="true" hidden="true" outlineLevel="1" max="4" min="4" style="1" width="14.99"/>
    <col collapsed="false" customWidth="true" hidden="true" outlineLevel="0" max="5" min="5" style="1" width="16.32"/>
    <col collapsed="false" customWidth="true" hidden="true" outlineLevel="1" max="6" min="6" style="1" width="19.66"/>
    <col collapsed="false" customWidth="true" hidden="true" outlineLevel="1" max="7" min="7" style="1" width="16.32"/>
    <col collapsed="false" customWidth="true" hidden="true" outlineLevel="1" max="8" min="8" style="1" width="16.66"/>
    <col collapsed="false" customWidth="true" hidden="true" outlineLevel="1" max="9" min="9" style="1" width="14.87"/>
    <col collapsed="false" customWidth="true" hidden="true" outlineLevel="1" max="10" min="10" style="1" width="16.88"/>
    <col collapsed="false" customWidth="true" hidden="true" outlineLevel="1" max="12" min="11" style="1" width="16.32"/>
    <col collapsed="false" customWidth="true" hidden="true" outlineLevel="1" max="13" min="13" style="1" width="15.99"/>
    <col collapsed="false" customWidth="true" hidden="true" outlineLevel="1" max="14" min="14" style="1" width="19.43"/>
    <col collapsed="false" customWidth="true" hidden="true" outlineLevel="1" max="15" min="15" style="1" width="16.32"/>
    <col collapsed="false" customWidth="true" hidden="true" outlineLevel="1" max="16" min="16" style="1" width="14.43"/>
    <col collapsed="false" customWidth="true" hidden="false" outlineLevel="1" max="17" min="17" style="1" width="15.1"/>
    <col collapsed="false" customWidth="true" hidden="false" outlineLevel="1" max="18" min="18" style="1" width="17.1"/>
    <col collapsed="false" customWidth="true" hidden="false" outlineLevel="1" max="19" min="19" style="1" width="13.66"/>
    <col collapsed="false" customWidth="true" hidden="true" outlineLevel="1" max="20" min="20" style="1" width="13.66"/>
    <col collapsed="false" customWidth="true" hidden="false" outlineLevel="1" max="21" min="21" style="1" width="13.66"/>
    <col collapsed="false" customWidth="true" hidden="false" outlineLevel="1" max="22" min="22" style="1" width="16.43"/>
    <col collapsed="false" customWidth="true" hidden="true" outlineLevel="0" max="23" min="23" style="1" width="13.66"/>
    <col collapsed="false" customWidth="true" hidden="true" outlineLevel="1" max="24" min="24" style="1" width="14.66"/>
    <col collapsed="false" customWidth="true" hidden="true" outlineLevel="0" max="27" min="25" style="1" width="13.66"/>
    <col collapsed="false" customWidth="true" hidden="true" outlineLevel="1" max="29" min="28" style="1" width="13.66"/>
    <col collapsed="false" customWidth="true" hidden="true" outlineLevel="0" max="34" min="30" style="1" width="13.1"/>
    <col collapsed="false" customWidth="true" hidden="true" outlineLevel="0" max="35" min="35" style="1" width="12.66"/>
    <col collapsed="false" customWidth="true" hidden="true" outlineLevel="1" max="36" min="36" style="1" width="16.32"/>
    <col collapsed="false" customWidth="true" hidden="true" outlineLevel="1" max="37" min="37" style="1" width="13.66"/>
    <col collapsed="false" customWidth="true" hidden="true" outlineLevel="0" max="38" min="38" style="1" width="11.99"/>
    <col collapsed="false" customWidth="true" hidden="true" outlineLevel="0" max="39" min="39" style="1" width="13.66"/>
    <col collapsed="false" customWidth="true" hidden="true" outlineLevel="1" max="40" min="40" style="1" width="13.66"/>
    <col collapsed="false" customWidth="true" hidden="true" outlineLevel="1" max="41" min="41" style="1" width="16.32"/>
    <col collapsed="false" customWidth="true" hidden="true" outlineLevel="1" max="43" min="42" style="1" width="13.66"/>
    <col collapsed="false" customWidth="true" hidden="true" outlineLevel="0" max="45" min="44" style="1" width="13.66"/>
    <col collapsed="false" customWidth="true" hidden="false" outlineLevel="0" max="46" min="46" style="1" width="18.33"/>
    <col collapsed="false" customWidth="true" hidden="false" outlineLevel="0" max="47" min="47" style="1" width="19.55"/>
    <col collapsed="false" customWidth="true" hidden="true" outlineLevel="0" max="48" min="48" style="1" width="16.32"/>
    <col collapsed="false" customWidth="true" hidden="true" outlineLevel="0" max="50" min="49" style="1" width="13.66"/>
    <col collapsed="false" customWidth="true" hidden="true" outlineLevel="0" max="51" min="51" style="1" width="15.87"/>
    <col collapsed="false" customWidth="true" hidden="false" outlineLevel="0" max="52" min="52" style="1" width="14.99"/>
    <col collapsed="false" customWidth="true" hidden="false" outlineLevel="0" max="53" min="53" style="1" width="17.43"/>
    <col collapsed="false" customWidth="true" hidden="true" outlineLevel="1" max="54" min="54" style="1" width="21.32"/>
    <col collapsed="false" customWidth="true" hidden="true" outlineLevel="0" max="55" min="55" style="1" width="13.87"/>
    <col collapsed="false" customWidth="true" hidden="true" outlineLevel="0" max="56" min="56" style="1" width="12.88"/>
    <col collapsed="false" customWidth="false" hidden="true" outlineLevel="0" max="87" min="57" style="1" width="11.43"/>
    <col collapsed="false" customWidth="false" hidden="false" outlineLevel="0" max="257" min="88" style="1" width="11.43"/>
  </cols>
  <sheetData>
    <row r="2" customFormat="false" ht="13.2" hidden="false" customHeight="false" outlineLevel="0" collapsed="false">
      <c r="B2" s="579" t="s">
        <v>120</v>
      </c>
      <c r="D2" s="580"/>
    </row>
    <row r="3" customFormat="false" ht="13.2" hidden="false" customHeight="false" outlineLevel="0" collapsed="false">
      <c r="B3" s="579" t="s">
        <v>278</v>
      </c>
      <c r="D3" s="579"/>
      <c r="BB3" s="581" t="n">
        <f aca="false">+'CLASIFICACION DE INGRESOS 2022'!H9-'PRESUPUESTO 2022'!BA11</f>
        <v>-4142657161</v>
      </c>
    </row>
    <row r="4" customFormat="false" ht="13.2" hidden="false" customHeight="false" outlineLevel="0" collapsed="false">
      <c r="B4" s="580" t="s">
        <v>304</v>
      </c>
      <c r="D4" s="579"/>
      <c r="X4" s="376" t="s">
        <v>68</v>
      </c>
    </row>
    <row r="5" customFormat="false" ht="13.2" hidden="false" customHeight="false" outlineLevel="0" collapsed="false">
      <c r="B5" s="582" t="s">
        <v>305</v>
      </c>
      <c r="D5" s="582"/>
      <c r="Z5" s="583"/>
      <c r="AA5" s="583"/>
      <c r="AD5" s="583"/>
      <c r="AE5" s="583"/>
      <c r="AF5" s="583"/>
      <c r="AG5" s="583"/>
      <c r="AH5" s="583"/>
      <c r="AI5" s="583"/>
      <c r="AL5" s="583"/>
      <c r="AR5" s="583"/>
      <c r="AS5" s="583"/>
      <c r="AT5" s="583"/>
      <c r="AU5" s="583"/>
      <c r="AV5" s="583"/>
      <c r="AW5" s="583"/>
      <c r="AX5" s="583"/>
      <c r="AZ5" s="583"/>
    </row>
    <row r="6" customFormat="false" ht="13.2" hidden="false" customHeight="false" outlineLevel="0" collapsed="false">
      <c r="A6" s="584"/>
      <c r="C6" s="585"/>
      <c r="D6" s="585"/>
      <c r="E6" s="585"/>
      <c r="F6" s="585"/>
      <c r="G6" s="585"/>
      <c r="H6" s="585"/>
      <c r="I6" s="585"/>
      <c r="J6" s="585"/>
      <c r="K6" s="585"/>
      <c r="L6" s="585"/>
      <c r="M6" s="585"/>
      <c r="N6" s="585"/>
      <c r="O6" s="585"/>
      <c r="P6" s="585"/>
      <c r="Q6" s="585"/>
      <c r="R6" s="585"/>
      <c r="S6" s="585"/>
      <c r="T6" s="585"/>
      <c r="U6" s="585"/>
      <c r="V6" s="585"/>
      <c r="W6" s="585"/>
      <c r="X6" s="585"/>
      <c r="Y6" s="585"/>
      <c r="Z6" s="585"/>
      <c r="AA6" s="585"/>
      <c r="AB6" s="585"/>
      <c r="AC6" s="585"/>
      <c r="AD6" s="585"/>
      <c r="AE6" s="585"/>
      <c r="AF6" s="585"/>
      <c r="AG6" s="585"/>
      <c r="AH6" s="585"/>
      <c r="AI6" s="585"/>
      <c r="AJ6" s="585"/>
      <c r="AK6" s="585"/>
      <c r="AL6" s="585"/>
      <c r="AM6" s="585"/>
      <c r="AN6" s="585"/>
      <c r="AO6" s="585"/>
      <c r="AP6" s="585"/>
      <c r="AQ6" s="585"/>
      <c r="AR6" s="585"/>
      <c r="AS6" s="585"/>
      <c r="AT6" s="585"/>
      <c r="AU6" s="585"/>
      <c r="AV6" s="585"/>
      <c r="AW6" s="585"/>
      <c r="AX6" s="585"/>
      <c r="AY6" s="585"/>
      <c r="AZ6" s="585"/>
      <c r="BA6" s="585"/>
      <c r="BB6" s="586"/>
    </row>
    <row r="7" customFormat="false" ht="15.6" hidden="false" customHeight="false" outlineLevel="0" collapsed="false">
      <c r="A7" s="587"/>
      <c r="B7" s="119" t="s">
        <v>306</v>
      </c>
      <c r="C7" s="588"/>
      <c r="D7" s="588"/>
      <c r="E7" s="588"/>
      <c r="F7" s="588"/>
      <c r="G7" s="588"/>
      <c r="H7" s="588"/>
      <c r="I7" s="588"/>
      <c r="J7" s="588"/>
      <c r="K7" s="588"/>
      <c r="L7" s="588"/>
      <c r="M7" s="588"/>
      <c r="N7" s="588"/>
      <c r="O7" s="588"/>
      <c r="P7" s="588"/>
      <c r="Q7" s="588"/>
      <c r="R7" s="588"/>
      <c r="S7" s="588"/>
      <c r="T7" s="588"/>
      <c r="U7" s="588"/>
      <c r="V7" s="588"/>
      <c r="W7" s="588"/>
      <c r="X7" s="588"/>
      <c r="Y7" s="588"/>
      <c r="Z7" s="588"/>
      <c r="AA7" s="588"/>
      <c r="AB7" s="588"/>
      <c r="AC7" s="588"/>
      <c r="AD7" s="588"/>
      <c r="AE7" s="588"/>
      <c r="AF7" s="588"/>
      <c r="AG7" s="588"/>
      <c r="AH7" s="588"/>
      <c r="AI7" s="588"/>
      <c r="AJ7" s="588"/>
      <c r="AK7" s="588"/>
      <c r="AL7" s="588"/>
      <c r="AM7" s="588"/>
      <c r="AN7" s="588"/>
      <c r="AO7" s="588"/>
      <c r="AP7" s="588"/>
      <c r="AQ7" s="588"/>
      <c r="AR7" s="588"/>
      <c r="AS7" s="588"/>
      <c r="AT7" s="588"/>
      <c r="AU7" s="588"/>
      <c r="AV7" s="588"/>
      <c r="AW7" s="588"/>
      <c r="AX7" s="588"/>
      <c r="AY7" s="588"/>
      <c r="AZ7" s="588"/>
      <c r="BA7" s="588"/>
      <c r="BB7" s="588"/>
    </row>
    <row r="8" s="592" customFormat="true" ht="10.8" hidden="false" customHeight="false" outlineLevel="0" collapsed="false">
      <c r="A8" s="589"/>
      <c r="B8" s="590"/>
      <c r="C8" s="591"/>
      <c r="D8" s="591"/>
      <c r="E8" s="591"/>
      <c r="F8" s="591"/>
      <c r="G8" s="591"/>
      <c r="H8" s="591"/>
      <c r="I8" s="591"/>
      <c r="J8" s="591"/>
      <c r="K8" s="591"/>
      <c r="L8" s="591"/>
      <c r="M8" s="591"/>
      <c r="N8" s="591"/>
      <c r="O8" s="591"/>
      <c r="P8" s="591"/>
      <c r="Q8" s="591"/>
      <c r="R8" s="591"/>
      <c r="S8" s="591"/>
      <c r="T8" s="591"/>
      <c r="U8" s="591"/>
      <c r="V8" s="591"/>
      <c r="W8" s="591"/>
      <c r="X8" s="591"/>
      <c r="Y8" s="591"/>
      <c r="Z8" s="591"/>
      <c r="AA8" s="591"/>
      <c r="AB8" s="591"/>
      <c r="AC8" s="591"/>
      <c r="AD8" s="591"/>
      <c r="AE8" s="591"/>
      <c r="AF8" s="591"/>
      <c r="AG8" s="591"/>
      <c r="AH8" s="591"/>
      <c r="AI8" s="591"/>
      <c r="AJ8" s="591"/>
      <c r="AK8" s="591"/>
      <c r="AL8" s="591"/>
      <c r="AM8" s="591"/>
      <c r="AN8" s="591"/>
      <c r="AO8" s="591"/>
      <c r="AP8" s="591"/>
      <c r="AQ8" s="591"/>
      <c r="AR8" s="591"/>
      <c r="AS8" s="591"/>
      <c r="AT8" s="591"/>
      <c r="AU8" s="591"/>
      <c r="AV8" s="591"/>
      <c r="AW8" s="591"/>
      <c r="AX8" s="591"/>
      <c r="AY8" s="591"/>
      <c r="AZ8" s="591"/>
      <c r="BA8" s="591"/>
      <c r="BB8" s="591"/>
    </row>
    <row r="9" s="599" customFormat="true" ht="69" hidden="false" customHeight="true" outlineLevel="0" collapsed="false">
      <c r="A9" s="593" t="s">
        <v>307</v>
      </c>
      <c r="B9" s="594" t="s">
        <v>290</v>
      </c>
      <c r="C9" s="595" t="s">
        <v>308</v>
      </c>
      <c r="D9" s="595" t="s">
        <v>309</v>
      </c>
      <c r="E9" s="595" t="s">
        <v>310</v>
      </c>
      <c r="F9" s="595" t="s">
        <v>311</v>
      </c>
      <c r="G9" s="595" t="s">
        <v>312</v>
      </c>
      <c r="H9" s="595" t="s">
        <v>313</v>
      </c>
      <c r="I9" s="595" t="s">
        <v>314</v>
      </c>
      <c r="J9" s="595" t="s">
        <v>315</v>
      </c>
      <c r="K9" s="595" t="s">
        <v>316</v>
      </c>
      <c r="L9" s="595" t="s">
        <v>317</v>
      </c>
      <c r="M9" s="595" t="s">
        <v>318</v>
      </c>
      <c r="N9" s="595" t="s">
        <v>319</v>
      </c>
      <c r="O9" s="595" t="s">
        <v>320</v>
      </c>
      <c r="P9" s="595" t="s">
        <v>321</v>
      </c>
      <c r="Q9" s="595" t="s">
        <v>68</v>
      </c>
      <c r="R9" s="596" t="s">
        <v>322</v>
      </c>
      <c r="S9" s="595" t="s">
        <v>68</v>
      </c>
      <c r="T9" s="595" t="s">
        <v>323</v>
      </c>
      <c r="U9" s="596" t="s">
        <v>324</v>
      </c>
      <c r="V9" s="595" t="s">
        <v>68</v>
      </c>
      <c r="W9" s="595" t="s">
        <v>325</v>
      </c>
      <c r="X9" s="595" t="s">
        <v>326</v>
      </c>
      <c r="Y9" s="595" t="s">
        <v>327</v>
      </c>
      <c r="Z9" s="595" t="s">
        <v>328</v>
      </c>
      <c r="AA9" s="595" t="s">
        <v>329</v>
      </c>
      <c r="AB9" s="595" t="s">
        <v>330</v>
      </c>
      <c r="AC9" s="595" t="s">
        <v>331</v>
      </c>
      <c r="AD9" s="597" t="s">
        <v>332</v>
      </c>
      <c r="AE9" s="595" t="s">
        <v>333</v>
      </c>
      <c r="AF9" s="595" t="s">
        <v>334</v>
      </c>
      <c r="AG9" s="595" t="s">
        <v>335</v>
      </c>
      <c r="AH9" s="595" t="s">
        <v>336</v>
      </c>
      <c r="AI9" s="595" t="s">
        <v>337</v>
      </c>
      <c r="AJ9" s="595" t="s">
        <v>338</v>
      </c>
      <c r="AK9" s="595" t="s">
        <v>339</v>
      </c>
      <c r="AL9" s="595" t="s">
        <v>340</v>
      </c>
      <c r="AM9" s="595" t="s">
        <v>341</v>
      </c>
      <c r="AN9" s="597" t="s">
        <v>342</v>
      </c>
      <c r="AO9" s="597" t="s">
        <v>343</v>
      </c>
      <c r="AP9" s="595" t="s">
        <v>344</v>
      </c>
      <c r="AQ9" s="597" t="s">
        <v>345</v>
      </c>
      <c r="AR9" s="595" t="s">
        <v>346</v>
      </c>
      <c r="AS9" s="597" t="s">
        <v>347</v>
      </c>
      <c r="AT9" s="595" t="s">
        <v>348</v>
      </c>
      <c r="AU9" s="595" t="s">
        <v>68</v>
      </c>
      <c r="AV9" s="595" t="s">
        <v>349</v>
      </c>
      <c r="AW9" s="595" t="s">
        <v>350</v>
      </c>
      <c r="AX9" s="595" t="s">
        <v>351</v>
      </c>
      <c r="AY9" s="595" t="s">
        <v>352</v>
      </c>
      <c r="AZ9" s="595" t="s">
        <v>353</v>
      </c>
      <c r="BA9" s="595" t="s">
        <v>281</v>
      </c>
      <c r="BB9" s="598" t="n">
        <v>14973027600</v>
      </c>
      <c r="BC9" s="597" t="s">
        <v>354</v>
      </c>
      <c r="BD9" s="597" t="s">
        <v>341</v>
      </c>
      <c r="BE9" s="597" t="s">
        <v>355</v>
      </c>
      <c r="BG9" s="600" t="s">
        <v>340</v>
      </c>
      <c r="BH9" s="600" t="s">
        <v>343</v>
      </c>
      <c r="BI9" s="600" t="s">
        <v>356</v>
      </c>
      <c r="BK9" s="600" t="s">
        <v>332</v>
      </c>
      <c r="BL9" s="600" t="s">
        <v>342</v>
      </c>
      <c r="BM9" s="600" t="s">
        <v>345</v>
      </c>
      <c r="BN9" s="600" t="s">
        <v>357</v>
      </c>
      <c r="BO9" s="600" t="s">
        <v>358</v>
      </c>
      <c r="BQ9" s="601" t="s">
        <v>359</v>
      </c>
      <c r="BT9" s="602"/>
    </row>
    <row r="10" s="605" customFormat="true" ht="13.8" hidden="false" customHeight="false" outlineLevel="0" collapsed="false">
      <c r="A10" s="603"/>
      <c r="B10" s="603"/>
      <c r="C10" s="604" t="n">
        <v>110843300</v>
      </c>
      <c r="D10" s="604" t="n">
        <v>22728700</v>
      </c>
      <c r="E10" s="604" t="n">
        <v>162500300</v>
      </c>
      <c r="F10" s="604" t="n">
        <v>94992400</v>
      </c>
      <c r="G10" s="604" t="n">
        <v>78325300</v>
      </c>
      <c r="H10" s="604" t="n">
        <v>515598200</v>
      </c>
      <c r="I10" s="604" t="n">
        <f aca="false">+H11+I11</f>
        <v>0</v>
      </c>
      <c r="J10" s="604" t="n">
        <v>53670000</v>
      </c>
      <c r="K10" s="604" t="n">
        <v>201087500</v>
      </c>
      <c r="L10" s="604" t="n">
        <v>148833200</v>
      </c>
      <c r="M10" s="604" t="n">
        <v>326345000</v>
      </c>
      <c r="N10" s="604" t="n">
        <v>72608300</v>
      </c>
      <c r="O10" s="604" t="n">
        <v>237256500</v>
      </c>
      <c r="P10" s="604" t="n">
        <v>44666900</v>
      </c>
      <c r="Q10" s="604" t="n">
        <v>48145800</v>
      </c>
      <c r="R10" s="604" t="n">
        <v>3</v>
      </c>
      <c r="S10" s="604" t="n">
        <v>286874000</v>
      </c>
      <c r="T10" s="604" t="n">
        <v>238242100</v>
      </c>
      <c r="U10" s="604"/>
      <c r="V10" s="604" t="n">
        <v>362096300</v>
      </c>
      <c r="W10" s="604" t="n">
        <v>465641000</v>
      </c>
      <c r="X10" s="604" t="n">
        <v>148653300</v>
      </c>
      <c r="Y10" s="604" t="n">
        <v>799980400</v>
      </c>
      <c r="Z10" s="604" t="n">
        <v>257799100</v>
      </c>
      <c r="AA10" s="604" t="n">
        <v>309292400</v>
      </c>
      <c r="AB10" s="604" t="n">
        <v>226211900</v>
      </c>
      <c r="AC10" s="604" t="n">
        <v>64115100</v>
      </c>
      <c r="AD10" s="604"/>
      <c r="AE10" s="604" t="n">
        <v>412261800</v>
      </c>
      <c r="AF10" s="604" t="n">
        <v>186600200</v>
      </c>
      <c r="AG10" s="604" t="n">
        <v>530192600</v>
      </c>
      <c r="AH10" s="604" t="n">
        <v>0</v>
      </c>
      <c r="AI10" s="604" t="n">
        <v>103603100</v>
      </c>
      <c r="AJ10" s="604" t="n">
        <v>94899400</v>
      </c>
      <c r="AK10" s="604" t="n">
        <v>251643200</v>
      </c>
      <c r="AL10" s="604" t="n">
        <v>124167900</v>
      </c>
      <c r="AM10" s="604" t="n">
        <v>401692900</v>
      </c>
      <c r="AN10" s="604"/>
      <c r="AO10" s="604"/>
      <c r="AP10" s="604"/>
      <c r="AQ10" s="604"/>
      <c r="AR10" s="604" t="n">
        <v>10345200</v>
      </c>
      <c r="AS10" s="604"/>
      <c r="AT10" s="604"/>
      <c r="AU10" s="604" t="n">
        <v>188960400</v>
      </c>
      <c r="AV10" s="604" t="n">
        <v>121229600</v>
      </c>
      <c r="AW10" s="604" t="n">
        <v>32017100</v>
      </c>
      <c r="AX10" s="604" t="n">
        <v>38998100</v>
      </c>
      <c r="AY10" s="604" t="n">
        <v>35484500</v>
      </c>
      <c r="AZ10" s="604"/>
      <c r="BA10" s="604" t="n">
        <v>18976685200</v>
      </c>
      <c r="BC10" s="604"/>
      <c r="BD10" s="604"/>
      <c r="BE10" s="604"/>
      <c r="BG10" s="604"/>
      <c r="BH10" s="604"/>
      <c r="BI10" s="604"/>
      <c r="BK10" s="604"/>
      <c r="BL10" s="604"/>
      <c r="BM10" s="604"/>
      <c r="BN10" s="604"/>
      <c r="BO10" s="604"/>
      <c r="BQ10" s="604"/>
    </row>
    <row r="11" s="605" customFormat="true" ht="16.2" hidden="false" customHeight="false" outlineLevel="0" collapsed="false">
      <c r="A11" s="606"/>
      <c r="B11" s="607" t="s">
        <v>68</v>
      </c>
      <c r="C11" s="608" t="n">
        <f aca="false">+C13+C53+C128+C166+C189+C209</f>
        <v>0</v>
      </c>
      <c r="D11" s="608" t="n">
        <f aca="false">+D13+D53+D128+D166+D189+D209</f>
        <v>0</v>
      </c>
      <c r="E11" s="608" t="n">
        <f aca="false">+E13+E53+E128+E166+E189+E209</f>
        <v>0</v>
      </c>
      <c r="F11" s="608" t="n">
        <f aca="false">+F13+F53+F128+F166+F189+F209</f>
        <v>0</v>
      </c>
      <c r="G11" s="608" t="n">
        <f aca="false">+G13+G53+G128+G166+G189+G209</f>
        <v>0</v>
      </c>
      <c r="H11" s="608" t="n">
        <f aca="false">+H13+H53+H128+H166+H189+H209</f>
        <v>0</v>
      </c>
      <c r="I11" s="608" t="n">
        <f aca="false">+I13+I53+I128+I166+I189+I209</f>
        <v>0</v>
      </c>
      <c r="J11" s="608" t="n">
        <f aca="false">+J13+J53+J128+J166+J189+J209</f>
        <v>0</v>
      </c>
      <c r="K11" s="608" t="n">
        <f aca="false">+K13+K53+K128+K166+K189+K209</f>
        <v>0</v>
      </c>
      <c r="L11" s="608" t="n">
        <f aca="false">+L13+L53+L128+L166+L189+L209</f>
        <v>0</v>
      </c>
      <c r="M11" s="608" t="n">
        <f aca="false">+M13+M53+M128+M166+M189+M209</f>
        <v>0</v>
      </c>
      <c r="N11" s="608" t="n">
        <f aca="false">+N13+N53+N128+N166+N189+N209</f>
        <v>0</v>
      </c>
      <c r="O11" s="608" t="n">
        <f aca="false">+O13+O53+O128+O166+O189+O209</f>
        <v>0</v>
      </c>
      <c r="P11" s="608" t="n">
        <f aca="false">+P13+P53+P128+P166+P189+P209</f>
        <v>0</v>
      </c>
      <c r="Q11" s="608" t="n">
        <f aca="false">+Q13+Q53+Q128+Q166+Q189+Q209</f>
        <v>342514731</v>
      </c>
      <c r="R11" s="608" t="n">
        <f aca="false">SUM(C11:Q11)</f>
        <v>342514731</v>
      </c>
      <c r="S11" s="608" t="n">
        <f aca="false">+S13+S53+S128+S166+S189+S209</f>
        <v>36422250</v>
      </c>
      <c r="T11" s="608" t="n">
        <f aca="false">+T13+T53+T128+T166+T189+T209</f>
        <v>0</v>
      </c>
      <c r="U11" s="608" t="n">
        <f aca="false">+S11+T11</f>
        <v>36422250</v>
      </c>
      <c r="V11" s="608" t="n">
        <f aca="false">+V13+V53+V128+V166+V189+V209</f>
        <v>3711913501</v>
      </c>
      <c r="W11" s="608" t="n">
        <f aca="false">+W13+W53+W128+W166+W189+W209</f>
        <v>0</v>
      </c>
      <c r="X11" s="608" t="n">
        <f aca="false">+X13+X53+X128+X166+X189+X209</f>
        <v>0</v>
      </c>
      <c r="Y11" s="608" t="n">
        <f aca="false">+Y13+Y53+Y128+Y166+Y189+Y209</f>
        <v>0</v>
      </c>
      <c r="Z11" s="608" t="n">
        <f aca="false">+Z13+Z53+Z128+Z166+Z189+Z209</f>
        <v>0</v>
      </c>
      <c r="AA11" s="608" t="n">
        <f aca="false">+AA13+AA53+AA128+AA166+AA189+AA209</f>
        <v>0</v>
      </c>
      <c r="AB11" s="608" t="n">
        <f aca="false">+AB13+AB53+AB128+AB166+AB189+AB209</f>
        <v>0</v>
      </c>
      <c r="AC11" s="608" t="n">
        <f aca="false">+AC13+AC53+AC128+AC166+AC189+AC209</f>
        <v>0</v>
      </c>
      <c r="AD11" s="608" t="n">
        <f aca="false">+AD13+AD53+AD128+AD166+AD189+AD209</f>
        <v>0</v>
      </c>
      <c r="AE11" s="608" t="n">
        <f aca="false">+AE13+AE53+AE128+AE166+AE189+AE209</f>
        <v>0</v>
      </c>
      <c r="AF11" s="608" t="n">
        <f aca="false">+AF13+AF53+AF128+AF166+AF189+AF209</f>
        <v>0</v>
      </c>
      <c r="AG11" s="608" t="n">
        <f aca="false">+AG13+AG53+AG128+AG166+AG189+AG209</f>
        <v>0</v>
      </c>
      <c r="AH11" s="608" t="n">
        <f aca="false">+AH13+AH53+AH128+AH166+AH189+AH209</f>
        <v>0</v>
      </c>
      <c r="AI11" s="608" t="n">
        <f aca="false">+AI13+AI53+AI128+AI166+AI189+AI209</f>
        <v>0</v>
      </c>
      <c r="AJ11" s="608" t="n">
        <f aca="false">+AJ13+AJ53+AJ128+AJ166+AJ189+AJ209</f>
        <v>0</v>
      </c>
      <c r="AK11" s="608" t="n">
        <f aca="false">+AK13+AK53+AK128+AK166+AK189+AK209</f>
        <v>0</v>
      </c>
      <c r="AL11" s="608" t="n">
        <f aca="false">+AL13+AL53+AL128+AL166+AL189+AL209</f>
        <v>0</v>
      </c>
      <c r="AM11" s="608" t="n">
        <f aca="false">+AM13+AM53+AM128+AM166+AM189+AM209</f>
        <v>0</v>
      </c>
      <c r="AN11" s="608" t="n">
        <f aca="false">+AN13+AN53+AN128+AN166+AN189+AN209</f>
        <v>0</v>
      </c>
      <c r="AO11" s="608" t="n">
        <f aca="false">+AO13+AO53+AO128+AO166+AO189+AO209</f>
        <v>0</v>
      </c>
      <c r="AP11" s="608"/>
      <c r="AQ11" s="608" t="n">
        <f aca="false">+AQ13+AQ53+AQ128+AQ166+AQ189+AQ209</f>
        <v>0</v>
      </c>
      <c r="AR11" s="608" t="n">
        <f aca="false">+AR13+AR53+AR128+AR166+AR189+AR209</f>
        <v>0</v>
      </c>
      <c r="AS11" s="608" t="n">
        <f aca="false">+AS13+AS53+AS128+AS166+AS189+AS209</f>
        <v>0</v>
      </c>
      <c r="AT11" s="608" t="n">
        <f aca="false">SUM(V11:AS11)</f>
        <v>3711913501</v>
      </c>
      <c r="AU11" s="608" t="n">
        <f aca="false">+AU13+AU53+AU128+AU166+AU189+AU209</f>
        <v>51806679</v>
      </c>
      <c r="AV11" s="608" t="n">
        <f aca="false">+AV13+AV53+AV128+AV166+AV189+AV209</f>
        <v>0</v>
      </c>
      <c r="AW11" s="608" t="n">
        <f aca="false">+AW13+AW53+AW128+AW166+AW189+AW209</f>
        <v>0</v>
      </c>
      <c r="AX11" s="608" t="n">
        <f aca="false">+AX13+AX53+AX128+AX166+AX189+AX209</f>
        <v>0</v>
      </c>
      <c r="AY11" s="608" t="n">
        <f aca="false">+AY13+AY53+AY128+AY166+AY189+AY209</f>
        <v>0</v>
      </c>
      <c r="AZ11" s="608" t="n">
        <f aca="false">SUM(AU11:AY11)</f>
        <v>51806679</v>
      </c>
      <c r="BA11" s="608" t="n">
        <f aca="false">+R11+U11+AT11+AZ11</f>
        <v>4142657161</v>
      </c>
      <c r="BB11" s="609" t="n">
        <f aca="false">+BA11-BB9</f>
        <v>-10830370439</v>
      </c>
      <c r="BC11" s="608" t="n">
        <f aca="false">+BC13+BC53+BC128+BC166+BC189+BC209</f>
        <v>4142657161</v>
      </c>
      <c r="BD11" s="608" t="n">
        <f aca="false">+BD13+BD53+BD128+BD166+BD189+BD209</f>
        <v>0</v>
      </c>
      <c r="BE11" s="608" t="n">
        <f aca="false">SUM(BB11:BD11)</f>
        <v>-6687713278</v>
      </c>
      <c r="BF11" s="605" t="n">
        <v>0</v>
      </c>
      <c r="BG11" s="608" t="n">
        <f aca="false">+BG13+BG53+BG128+BG166+BG189+BG209</f>
        <v>0</v>
      </c>
      <c r="BH11" s="608" t="e">
        <f aca="false">+BH13+BH53+BH128+BH166+BH189+BH209</f>
        <v>#REF!</v>
      </c>
      <c r="BI11" s="608" t="e">
        <f aca="false">SUM(BF11:BH11)</f>
        <v>#REF!</v>
      </c>
      <c r="BJ11" s="605" t="n">
        <v>0</v>
      </c>
      <c r="BK11" s="608" t="e">
        <f aca="false">+BK13+BK53+BK128+BK166+BK189+BK209</f>
        <v>#REF!</v>
      </c>
      <c r="BL11" s="608" t="e">
        <f aca="false">+BL13+BL53+BL128+BL166+BL189+BL209</f>
        <v>#REF!</v>
      </c>
      <c r="BM11" s="608" t="e">
        <f aca="false">+BM13+BM53+BM128+BM166+BM189+BM209</f>
        <v>#REF!</v>
      </c>
      <c r="BN11" s="608" t="e">
        <f aca="false">+BN13+BN53+BN128+BN166+BN189+BN209</f>
        <v>#REF!</v>
      </c>
      <c r="BO11" s="608" t="e">
        <f aca="false">SUM(BJ11:BN11)</f>
        <v>#REF!</v>
      </c>
      <c r="BP11" s="605" t="n">
        <v>0</v>
      </c>
      <c r="BQ11" s="608" t="e">
        <f aca="false">+BO11+BI11+BE11</f>
        <v>#REF!</v>
      </c>
      <c r="BR11" s="609" t="n">
        <f aca="false">+BA11-BA214</f>
        <v>4142657161</v>
      </c>
      <c r="BS11" s="609" t="n">
        <f aca="false">+BR13+BR53+BR128+BR166+BR189</f>
        <v>7396771230</v>
      </c>
      <c r="BT11" s="609" t="n">
        <f aca="false">+BR11-BS11</f>
        <v>-3254114069</v>
      </c>
    </row>
    <row r="12" s="613" customFormat="true" ht="13.8" hidden="false" customHeight="false" outlineLevel="0" collapsed="false">
      <c r="A12" s="610"/>
      <c r="B12" s="611"/>
      <c r="C12" s="612"/>
      <c r="D12" s="612"/>
      <c r="E12" s="612"/>
      <c r="F12" s="612"/>
      <c r="G12" s="612"/>
      <c r="H12" s="612"/>
      <c r="I12" s="612"/>
      <c r="J12" s="612"/>
      <c r="K12" s="612"/>
      <c r="L12" s="612"/>
      <c r="M12" s="612"/>
      <c r="N12" s="612"/>
      <c r="O12" s="612"/>
      <c r="P12" s="612"/>
      <c r="Q12" s="612"/>
      <c r="R12" s="612"/>
      <c r="S12" s="612"/>
      <c r="T12" s="612"/>
      <c r="U12" s="612"/>
      <c r="V12" s="612"/>
      <c r="W12" s="612"/>
      <c r="X12" s="612"/>
      <c r="Y12" s="612"/>
      <c r="Z12" s="612"/>
      <c r="AA12" s="612"/>
      <c r="AB12" s="612"/>
      <c r="AC12" s="612"/>
      <c r="AD12" s="612"/>
      <c r="AE12" s="612"/>
      <c r="AF12" s="612"/>
      <c r="AG12" s="612"/>
      <c r="AH12" s="612"/>
      <c r="AI12" s="612"/>
      <c r="AJ12" s="612"/>
      <c r="AK12" s="612"/>
      <c r="AL12" s="612"/>
      <c r="AM12" s="612"/>
      <c r="AN12" s="612"/>
      <c r="AO12" s="612"/>
      <c r="AP12" s="612"/>
      <c r="AQ12" s="612"/>
      <c r="AR12" s="612"/>
      <c r="AS12" s="612"/>
      <c r="AT12" s="612"/>
      <c r="AU12" s="612"/>
      <c r="AV12" s="612"/>
      <c r="AW12" s="612"/>
      <c r="AX12" s="612"/>
      <c r="AY12" s="612"/>
      <c r="AZ12" s="612"/>
      <c r="BA12" s="612"/>
      <c r="BC12" s="614"/>
      <c r="BD12" s="614"/>
      <c r="BE12" s="614"/>
      <c r="BG12" s="614"/>
      <c r="BH12" s="614"/>
      <c r="BI12" s="614"/>
      <c r="BK12" s="614"/>
      <c r="BL12" s="614"/>
      <c r="BM12" s="614"/>
      <c r="BN12" s="614"/>
      <c r="BO12" s="614"/>
      <c r="BQ12" s="614"/>
    </row>
    <row r="13" s="613" customFormat="true" ht="13.8" hidden="false" customHeight="false" outlineLevel="0" collapsed="false">
      <c r="A13" s="615" t="s">
        <v>360</v>
      </c>
      <c r="B13" s="616" t="s">
        <v>148</v>
      </c>
      <c r="C13" s="617" t="n">
        <f aca="false">+C15+C21+C27+C35+C43+C49</f>
        <v>0</v>
      </c>
      <c r="D13" s="617" t="n">
        <f aca="false">+D15+D21+D27+D35+D43+D49</f>
        <v>0</v>
      </c>
      <c r="E13" s="617" t="n">
        <f aca="false">+E15+E21+E27+E35+E43+E49</f>
        <v>0</v>
      </c>
      <c r="F13" s="617" t="n">
        <f aca="false">+F15+F21+F27+F35+F43+F49</f>
        <v>0</v>
      </c>
      <c r="G13" s="617" t="n">
        <f aca="false">+G15+G21+G27+G35+G43+G49</f>
        <v>0</v>
      </c>
      <c r="H13" s="617" t="n">
        <f aca="false">+H15+H21+H27+H35+H43+H49</f>
        <v>0</v>
      </c>
      <c r="I13" s="617" t="n">
        <f aca="false">+I15+I21+I27+I35+I43+I49</f>
        <v>0</v>
      </c>
      <c r="J13" s="617" t="n">
        <f aca="false">+J15+J21+J27+J35+J43+J49</f>
        <v>0</v>
      </c>
      <c r="K13" s="617" t="n">
        <f aca="false">+K15+K21+K27+K35+K43+K49</f>
        <v>0</v>
      </c>
      <c r="L13" s="617" t="n">
        <f aca="false">+L15+L21+L27+L35+L43+L49</f>
        <v>0</v>
      </c>
      <c r="M13" s="617" t="n">
        <f aca="false">+M15+M21+M27+M35+M43+M49</f>
        <v>0</v>
      </c>
      <c r="N13" s="617" t="n">
        <f aca="false">+N15+N21+N27+N35+N43+N49</f>
        <v>0</v>
      </c>
      <c r="O13" s="617" t="n">
        <f aca="false">+O15+O21+O27+O35+O43+O49</f>
        <v>0</v>
      </c>
      <c r="P13" s="617" t="n">
        <f aca="false">+P15+P21+P27+P35+P43+P49</f>
        <v>0</v>
      </c>
      <c r="Q13" s="617" t="n">
        <f aca="false">+Q15+Q21+Q27+Q35+Q43+Q49</f>
        <v>0</v>
      </c>
      <c r="R13" s="617" t="n">
        <f aca="false">SUM(C13:Q13)</f>
        <v>0</v>
      </c>
      <c r="S13" s="617" t="n">
        <f aca="false">+S15+S21+S27+S35+S43+S49</f>
        <v>0</v>
      </c>
      <c r="T13" s="617" t="n">
        <f aca="false">+T15+T21+T27+T35+T43+T49</f>
        <v>0</v>
      </c>
      <c r="U13" s="617" t="n">
        <f aca="false">+S13+T13</f>
        <v>0</v>
      </c>
      <c r="V13" s="617" t="n">
        <f aca="false">+V15+V21+V27+V35+V43+V49</f>
        <v>2172913361</v>
      </c>
      <c r="W13" s="617" t="n">
        <f aca="false">+W15+W21+W27+W35+W43+W49</f>
        <v>0</v>
      </c>
      <c r="X13" s="617" t="n">
        <f aca="false">+X15+X21+X27+X35+X43+X49</f>
        <v>0</v>
      </c>
      <c r="Y13" s="617" t="n">
        <f aca="false">+Y15+Y21+Y27+Y35+Y43+Y49</f>
        <v>0</v>
      </c>
      <c r="Z13" s="617" t="n">
        <f aca="false">+Z15+Z21+Z27+Z35+Z43+Z49</f>
        <v>0</v>
      </c>
      <c r="AA13" s="617" t="n">
        <f aca="false">+AA15+AA21+AA27+AA35+AA43+AA49</f>
        <v>0</v>
      </c>
      <c r="AB13" s="617" t="n">
        <f aca="false">+AB15+AB21+AB27+AB35+AB43+AB49</f>
        <v>0</v>
      </c>
      <c r="AC13" s="617" t="n">
        <f aca="false">+AC15+AC21+AC27+AC35+AC43+AC49</f>
        <v>0</v>
      </c>
      <c r="AD13" s="617" t="n">
        <f aca="false">+AD15+AD21+AD27+AD35+AD43+AD49</f>
        <v>0</v>
      </c>
      <c r="AE13" s="617" t="n">
        <f aca="false">+AE15+AE21+AE27+AE35+AE43+AE49</f>
        <v>0</v>
      </c>
      <c r="AF13" s="617" t="n">
        <f aca="false">+AF15+AF21+AF27+AF35+AF43+AF49</f>
        <v>0</v>
      </c>
      <c r="AG13" s="617" t="n">
        <f aca="false">+AG15+AG21+AG27+AG35+AG43+AG49</f>
        <v>0</v>
      </c>
      <c r="AH13" s="617" t="n">
        <f aca="false">+AH15+AH21+AH27+AH35+AH43+AH49</f>
        <v>0</v>
      </c>
      <c r="AI13" s="617" t="n">
        <f aca="false">+AI15+AI21+AI27+AI35+AI43+AI49</f>
        <v>0</v>
      </c>
      <c r="AJ13" s="617" t="n">
        <f aca="false">+AJ15+AJ21+AJ27+AJ35+AJ43+AJ49</f>
        <v>0</v>
      </c>
      <c r="AK13" s="617" t="n">
        <f aca="false">+AK15+AK21+AK27+AK35+AK43+AK49</f>
        <v>0</v>
      </c>
      <c r="AL13" s="617" t="n">
        <f aca="false">+AL15+AL21+AL27+AL35+AL43+AL49</f>
        <v>0</v>
      </c>
      <c r="AM13" s="617" t="n">
        <f aca="false">+AM15+AM21+AM27+AM35+AM43+AM49</f>
        <v>0</v>
      </c>
      <c r="AN13" s="617" t="n">
        <f aca="false">+AN15+AN21+AN27+AN35+AN43+AN49</f>
        <v>0</v>
      </c>
      <c r="AO13" s="617" t="n">
        <f aca="false">+AO15+AO21+AO27+AO35+AO43+AO49</f>
        <v>0</v>
      </c>
      <c r="AP13" s="617"/>
      <c r="AQ13" s="617" t="n">
        <f aca="false">+AQ15+AQ21+AQ27+AQ35+AQ43+AQ49</f>
        <v>0</v>
      </c>
      <c r="AR13" s="617" t="n">
        <f aca="false">+AR15+AR21+AR27+AR35+AR43+AR49</f>
        <v>0</v>
      </c>
      <c r="AS13" s="617" t="n">
        <f aca="false">+AS15+AS21+AS27+AS35+AS43+AS49</f>
        <v>0</v>
      </c>
      <c r="AT13" s="617" t="n">
        <f aca="false">SUM(V13:AS13)</f>
        <v>2172913361</v>
      </c>
      <c r="AU13" s="617" t="n">
        <f aca="false">+AU15+AU21+AU27+AU35+AU43+AU49</f>
        <v>0</v>
      </c>
      <c r="AV13" s="617" t="n">
        <f aca="false">+AV15+AV21+AV27+AV35+AV43+AV49</f>
        <v>0</v>
      </c>
      <c r="AW13" s="617" t="n">
        <f aca="false">+AW15+AW21+AW27+AW35+AW43+AW49</f>
        <v>0</v>
      </c>
      <c r="AX13" s="617" t="n">
        <f aca="false">+AX15+AX21+AX27+AX35+AX43+AX49</f>
        <v>0</v>
      </c>
      <c r="AY13" s="617" t="n">
        <f aca="false">+AY15+AY21+AY27+AY35+AY43+AY49</f>
        <v>0</v>
      </c>
      <c r="AZ13" s="617" t="n">
        <f aca="false">SUM(AU13:AY13)</f>
        <v>0</v>
      </c>
      <c r="BA13" s="617" t="n">
        <f aca="false">+R13+U13+AT13+AZ13</f>
        <v>2172913361</v>
      </c>
      <c r="BB13" s="613" t="n">
        <v>0</v>
      </c>
      <c r="BC13" s="617" t="n">
        <f aca="false">+BC15+BC21+BC27+BC35+BC43+BC49</f>
        <v>2172913361</v>
      </c>
      <c r="BD13" s="617" t="n">
        <v>0</v>
      </c>
      <c r="BE13" s="617" t="n">
        <f aca="false">SUM(BB13:BD13)</f>
        <v>2172913361</v>
      </c>
      <c r="BF13" s="613" t="n">
        <v>0</v>
      </c>
      <c r="BG13" s="617" t="n">
        <f aca="false">+BG15+BG21+BG27+BG35+BG43+BG49</f>
        <v>0</v>
      </c>
      <c r="BH13" s="617" t="e">
        <f aca="false">+BH15+BH21+BH27+BH35+BH43+BH49</f>
        <v>#REF!</v>
      </c>
      <c r="BI13" s="617" t="e">
        <f aca="false">SUM(BF13:BH13)</f>
        <v>#REF!</v>
      </c>
      <c r="BJ13" s="613" t="n">
        <v>0</v>
      </c>
      <c r="BK13" s="617" t="e">
        <f aca="false">+BK15+BK21+BK27+BK35+BK43+BK49</f>
        <v>#REF!</v>
      </c>
      <c r="BL13" s="617" t="e">
        <f aca="false">+BL15+BL21+BL27+BL35+BL43+BL49</f>
        <v>#REF!</v>
      </c>
      <c r="BM13" s="617" t="e">
        <f aca="false">+BM15+BM21+BM27+BM35+BM43+BM49</f>
        <v>#REF!</v>
      </c>
      <c r="BN13" s="617" t="e">
        <f aca="false">+BN15+BN21+BN27+BN35+BN43+BN49</f>
        <v>#REF!</v>
      </c>
      <c r="BO13" s="617" t="e">
        <f aca="false">SUM(BJ13:BN13)</f>
        <v>#REF!</v>
      </c>
      <c r="BP13" s="605" t="n">
        <v>0</v>
      </c>
      <c r="BQ13" s="617" t="e">
        <f aca="false">+BO13+BI13+BE13</f>
        <v>#REF!</v>
      </c>
      <c r="BR13" s="618" t="n">
        <f aca="false">+[4]Sheet1!$AP$36+'[5]ESTADO DE ORIGEN Y APLICACION'!$C$218+'[5]ESTADO DE ORIGEN Y APLICACION'!$D$218</f>
        <v>5370895350</v>
      </c>
      <c r="BS13" s="618" t="n">
        <f aca="false">+BA13-BR13</f>
        <v>-3197981989</v>
      </c>
    </row>
    <row r="14" s="613" customFormat="true" ht="13.2" hidden="false" customHeight="false" outlineLevel="0" collapsed="false">
      <c r="A14" s="619"/>
      <c r="B14" s="620"/>
      <c r="C14" s="621"/>
      <c r="D14" s="621"/>
      <c r="E14" s="621"/>
      <c r="F14" s="621"/>
      <c r="G14" s="621"/>
      <c r="H14" s="621"/>
      <c r="I14" s="621"/>
      <c r="J14" s="621"/>
      <c r="K14" s="621"/>
      <c r="L14" s="621"/>
      <c r="M14" s="621"/>
      <c r="N14" s="621"/>
      <c r="O14" s="621"/>
      <c r="P14" s="621"/>
      <c r="Q14" s="621"/>
      <c r="R14" s="621"/>
      <c r="S14" s="621"/>
      <c r="T14" s="621"/>
      <c r="U14" s="621"/>
      <c r="V14" s="621"/>
      <c r="W14" s="621"/>
      <c r="X14" s="621"/>
      <c r="Y14" s="621"/>
      <c r="Z14" s="621"/>
      <c r="AA14" s="621"/>
      <c r="AB14" s="621"/>
      <c r="AC14" s="621"/>
      <c r="AD14" s="621"/>
      <c r="AE14" s="621"/>
      <c r="AF14" s="621"/>
      <c r="AG14" s="621"/>
      <c r="AH14" s="621"/>
      <c r="AI14" s="621"/>
      <c r="AJ14" s="621"/>
      <c r="AK14" s="621"/>
      <c r="AL14" s="621"/>
      <c r="AM14" s="621"/>
      <c r="AN14" s="621"/>
      <c r="AO14" s="621"/>
      <c r="AP14" s="621"/>
      <c r="AQ14" s="621"/>
      <c r="AR14" s="621"/>
      <c r="AS14" s="621"/>
      <c r="AT14" s="621"/>
      <c r="AU14" s="621"/>
      <c r="AV14" s="621"/>
      <c r="AW14" s="621"/>
      <c r="AX14" s="621"/>
      <c r="AY14" s="621"/>
      <c r="AZ14" s="621"/>
      <c r="BA14" s="621"/>
      <c r="BC14" s="621"/>
      <c r="BD14" s="621"/>
      <c r="BE14" s="621"/>
      <c r="BG14" s="621"/>
      <c r="BH14" s="621"/>
      <c r="BI14" s="621"/>
      <c r="BK14" s="621"/>
      <c r="BL14" s="621"/>
      <c r="BM14" s="621"/>
      <c r="BN14" s="621"/>
      <c r="BO14" s="621"/>
      <c r="BQ14" s="621"/>
    </row>
    <row r="15" s="626" customFormat="true" ht="13.2" hidden="false" customHeight="false" outlineLevel="1" collapsed="false">
      <c r="A15" s="622" t="s">
        <v>361</v>
      </c>
      <c r="B15" s="623" t="s">
        <v>362</v>
      </c>
      <c r="C15" s="624" t="n">
        <f aca="false">SUM(C17:C19)</f>
        <v>0</v>
      </c>
      <c r="D15" s="624" t="n">
        <f aca="false">SUM(D17:D19)</f>
        <v>0</v>
      </c>
      <c r="E15" s="624" t="n">
        <f aca="false">SUM(E17:E19)</f>
        <v>0</v>
      </c>
      <c r="F15" s="624" t="n">
        <f aca="false">SUM(F17:F19)</f>
        <v>0</v>
      </c>
      <c r="G15" s="624" t="n">
        <f aca="false">SUM(G17:G19)</f>
        <v>0</v>
      </c>
      <c r="H15" s="624" t="n">
        <f aca="false">SUM(H17:H19)</f>
        <v>0</v>
      </c>
      <c r="I15" s="624" t="n">
        <f aca="false">SUM(I17:I19)</f>
        <v>0</v>
      </c>
      <c r="J15" s="624" t="n">
        <f aca="false">SUM(J17:J19)</f>
        <v>0</v>
      </c>
      <c r="K15" s="624" t="n">
        <f aca="false">SUM(K17:K19)</f>
        <v>0</v>
      </c>
      <c r="L15" s="624" t="n">
        <f aca="false">SUM(L17:L19)</f>
        <v>0</v>
      </c>
      <c r="M15" s="624" t="n">
        <f aca="false">SUM(M17:M19)</f>
        <v>0</v>
      </c>
      <c r="N15" s="624" t="n">
        <f aca="false">SUM(N17:N19)</f>
        <v>0</v>
      </c>
      <c r="O15" s="624" t="n">
        <f aca="false">SUM(O17:O19)</f>
        <v>0</v>
      </c>
      <c r="P15" s="624" t="n">
        <f aca="false">SUM(P17:P19)</f>
        <v>0</v>
      </c>
      <c r="Q15" s="624" t="n">
        <f aca="false">SUM(Q17:Q19)</f>
        <v>0</v>
      </c>
      <c r="R15" s="624" t="n">
        <f aca="false">SUM(C15:Q15)</f>
        <v>0</v>
      </c>
      <c r="S15" s="624" t="n">
        <f aca="false">SUM(S17:S19)</f>
        <v>0</v>
      </c>
      <c r="T15" s="624" t="n">
        <f aca="false">SUM(T17:T19)</f>
        <v>0</v>
      </c>
      <c r="U15" s="624" t="n">
        <f aca="false">+S15+T15</f>
        <v>0</v>
      </c>
      <c r="V15" s="624" t="n">
        <f aca="false">SUM(V17:V19)</f>
        <v>1107704000</v>
      </c>
      <c r="W15" s="624" t="n">
        <f aca="false">SUM(W17:W19)</f>
        <v>0</v>
      </c>
      <c r="X15" s="624" t="n">
        <f aca="false">SUM(X17:X19)</f>
        <v>0</v>
      </c>
      <c r="Y15" s="624" t="n">
        <f aca="false">SUM(Y17:Y19)</f>
        <v>0</v>
      </c>
      <c r="Z15" s="624" t="n">
        <f aca="false">SUM(Z17:Z19)</f>
        <v>0</v>
      </c>
      <c r="AA15" s="624" t="n">
        <f aca="false">SUM(AA17:AA19)</f>
        <v>0</v>
      </c>
      <c r="AB15" s="624" t="n">
        <f aca="false">SUM(AB17:AB19)</f>
        <v>0</v>
      </c>
      <c r="AC15" s="624" t="n">
        <f aca="false">SUM(AC17:AC19)</f>
        <v>0</v>
      </c>
      <c r="AD15" s="624" t="n">
        <f aca="false">SUM(AD17:AD19)</f>
        <v>0</v>
      </c>
      <c r="AE15" s="624" t="n">
        <f aca="false">SUM(AE17:AE19)</f>
        <v>0</v>
      </c>
      <c r="AF15" s="624" t="n">
        <f aca="false">SUM(AF17:AF19)</f>
        <v>0</v>
      </c>
      <c r="AG15" s="624" t="n">
        <f aca="false">SUM(AG17:AG19)</f>
        <v>0</v>
      </c>
      <c r="AH15" s="624" t="n">
        <f aca="false">SUM(AH17:AH19)</f>
        <v>0</v>
      </c>
      <c r="AI15" s="624" t="n">
        <f aca="false">SUM(AI17:AI19)</f>
        <v>0</v>
      </c>
      <c r="AJ15" s="624" t="n">
        <f aca="false">SUM(AJ17:AJ19)</f>
        <v>0</v>
      </c>
      <c r="AK15" s="624" t="n">
        <f aca="false">SUM(AK17:AK19)</f>
        <v>0</v>
      </c>
      <c r="AL15" s="624" t="n">
        <f aca="false">SUM(AL17:AL19)</f>
        <v>0</v>
      </c>
      <c r="AM15" s="624" t="n">
        <f aca="false">SUM(AM17:AM19)</f>
        <v>0</v>
      </c>
      <c r="AN15" s="624" t="n">
        <f aca="false">SUM(AN17:AN19)</f>
        <v>0</v>
      </c>
      <c r="AO15" s="624" t="n">
        <f aca="false">SUM(AO17:AO19)</f>
        <v>0</v>
      </c>
      <c r="AP15" s="624"/>
      <c r="AQ15" s="624" t="n">
        <f aca="false">SUM(AQ17:AQ19)</f>
        <v>0</v>
      </c>
      <c r="AR15" s="624" t="n">
        <f aca="false">SUM(AR17:AR19)</f>
        <v>0</v>
      </c>
      <c r="AS15" s="624" t="n">
        <f aca="false">SUM(AS17:AS19)</f>
        <v>0</v>
      </c>
      <c r="AT15" s="624" t="n">
        <f aca="false">SUM(V15:AS15)</f>
        <v>1107704000</v>
      </c>
      <c r="AU15" s="624" t="n">
        <f aca="false">SUM(AU17:AU19)</f>
        <v>0</v>
      </c>
      <c r="AV15" s="624" t="n">
        <f aca="false">SUM(AV17:AV19)</f>
        <v>0</v>
      </c>
      <c r="AW15" s="624" t="n">
        <f aca="false">SUM(AW17:AW19)</f>
        <v>0</v>
      </c>
      <c r="AX15" s="624" t="n">
        <f aca="false">SUM(AX17:AX19)</f>
        <v>0</v>
      </c>
      <c r="AY15" s="624" t="n">
        <f aca="false">SUM(AY17:AY19)</f>
        <v>0</v>
      </c>
      <c r="AZ15" s="624" t="n">
        <f aca="false">SUM(AU15:AY15)</f>
        <v>0</v>
      </c>
      <c r="BA15" s="624" t="n">
        <f aca="false">+R15+U15+AT15+AZ15</f>
        <v>1107704000</v>
      </c>
      <c r="BB15" s="625" t="s">
        <v>68</v>
      </c>
      <c r="BC15" s="624" t="n">
        <f aca="false">SUM(BC17:BC19)</f>
        <v>1107704000</v>
      </c>
      <c r="BD15" s="624" t="n">
        <f aca="false">SUM(BD17:BD19)</f>
        <v>0</v>
      </c>
      <c r="BE15" s="624" t="n">
        <f aca="false">SUM(BB15:BD15)</f>
        <v>1107704000</v>
      </c>
      <c r="BF15" s="626" t="n">
        <v>0</v>
      </c>
      <c r="BG15" s="624" t="n">
        <f aca="false">SUM(BG17:BG19)</f>
        <v>0</v>
      </c>
      <c r="BH15" s="624" t="e">
        <f aca="false">SUM(BH17:BH19)</f>
        <v>#REF!</v>
      </c>
      <c r="BI15" s="624" t="e">
        <f aca="false">SUM(BF15:BH15)</f>
        <v>#REF!</v>
      </c>
      <c r="BJ15" s="626" t="n">
        <v>0</v>
      </c>
      <c r="BK15" s="624" t="e">
        <f aca="false">SUM(BK17:BK19)</f>
        <v>#REF!</v>
      </c>
      <c r="BL15" s="624" t="e">
        <f aca="false">SUM(BL17:BL19)</f>
        <v>#REF!</v>
      </c>
      <c r="BM15" s="624" t="e">
        <f aca="false">SUM(BM17:BM19)</f>
        <v>#REF!</v>
      </c>
      <c r="BN15" s="624" t="e">
        <f aca="false">SUM(BN17:BN19)</f>
        <v>#REF!</v>
      </c>
      <c r="BO15" s="624" t="e">
        <f aca="false">SUM(BJ15:BN15)</f>
        <v>#REF!</v>
      </c>
      <c r="BP15" s="605" t="n">
        <v>0</v>
      </c>
      <c r="BQ15" s="624" t="e">
        <f aca="false">+BO15+BI15+BE15</f>
        <v>#REF!</v>
      </c>
      <c r="BU15" s="622" t="s">
        <v>361</v>
      </c>
    </row>
    <row r="16" s="613" customFormat="true" ht="13.2" hidden="false" customHeight="false" outlineLevel="1" collapsed="false">
      <c r="A16" s="627"/>
      <c r="B16" s="620"/>
      <c r="C16" s="621"/>
      <c r="D16" s="621"/>
      <c r="E16" s="621"/>
      <c r="F16" s="621"/>
      <c r="G16" s="621"/>
      <c r="H16" s="621"/>
      <c r="I16" s="621"/>
      <c r="J16" s="621"/>
      <c r="K16" s="621"/>
      <c r="L16" s="621"/>
      <c r="M16" s="621"/>
      <c r="N16" s="621"/>
      <c r="O16" s="621"/>
      <c r="P16" s="621"/>
      <c r="Q16" s="621"/>
      <c r="R16" s="621"/>
      <c r="S16" s="621"/>
      <c r="T16" s="621"/>
      <c r="U16" s="621"/>
      <c r="V16" s="621"/>
      <c r="W16" s="621"/>
      <c r="X16" s="621"/>
      <c r="Y16" s="621"/>
      <c r="Z16" s="621"/>
      <c r="AA16" s="621"/>
      <c r="AB16" s="621"/>
      <c r="AC16" s="621"/>
      <c r="AD16" s="621"/>
      <c r="AE16" s="621"/>
      <c r="AF16" s="621"/>
      <c r="AG16" s="621"/>
      <c r="AH16" s="621"/>
      <c r="AI16" s="621"/>
      <c r="AJ16" s="621"/>
      <c r="AK16" s="621"/>
      <c r="AL16" s="621"/>
      <c r="AM16" s="621"/>
      <c r="AN16" s="621"/>
      <c r="AO16" s="621"/>
      <c r="AP16" s="621"/>
      <c r="AQ16" s="621"/>
      <c r="AR16" s="621"/>
      <c r="AS16" s="621"/>
      <c r="AT16" s="621"/>
      <c r="AU16" s="621"/>
      <c r="AV16" s="621"/>
      <c r="AW16" s="621"/>
      <c r="AX16" s="621"/>
      <c r="AY16" s="621"/>
      <c r="AZ16" s="621"/>
      <c r="BA16" s="621"/>
      <c r="BC16" s="621"/>
      <c r="BD16" s="621"/>
      <c r="BE16" s="621"/>
      <c r="BG16" s="621"/>
      <c r="BH16" s="621"/>
      <c r="BI16" s="621"/>
      <c r="BK16" s="621"/>
      <c r="BL16" s="621"/>
      <c r="BM16" s="621"/>
      <c r="BN16" s="621"/>
      <c r="BO16" s="621"/>
      <c r="BQ16" s="621"/>
      <c r="BU16" s="627"/>
    </row>
    <row r="17" s="626" customFormat="true" ht="13.2" hidden="false" customHeight="false" outlineLevel="1" collapsed="false">
      <c r="A17" s="628" t="s">
        <v>363</v>
      </c>
      <c r="B17" s="629" t="s">
        <v>150</v>
      </c>
      <c r="C17" s="630" t="n">
        <v>0</v>
      </c>
      <c r="D17" s="630" t="n">
        <v>0</v>
      </c>
      <c r="E17" s="630" t="n">
        <v>0</v>
      </c>
      <c r="F17" s="630" t="n">
        <v>0</v>
      </c>
      <c r="G17" s="630" t="n">
        <v>0</v>
      </c>
      <c r="H17" s="630" t="n">
        <v>0</v>
      </c>
      <c r="I17" s="630" t="n">
        <v>0</v>
      </c>
      <c r="J17" s="630" t="n">
        <v>0</v>
      </c>
      <c r="K17" s="630" t="n">
        <v>0</v>
      </c>
      <c r="L17" s="630" t="n">
        <v>0</v>
      </c>
      <c r="M17" s="630" t="n">
        <v>0</v>
      </c>
      <c r="N17" s="630" t="n">
        <v>0</v>
      </c>
      <c r="O17" s="630" t="n">
        <v>0</v>
      </c>
      <c r="P17" s="630" t="n">
        <v>0</v>
      </c>
      <c r="Q17" s="631" t="n">
        <v>0</v>
      </c>
      <c r="R17" s="630" t="n">
        <f aca="false">SUM(C17:Q17)</f>
        <v>0</v>
      </c>
      <c r="S17" s="630" t="n">
        <v>0</v>
      </c>
      <c r="T17" s="630" t="n">
        <v>0</v>
      </c>
      <c r="U17" s="630" t="n">
        <f aca="false">+S17+T17</f>
        <v>0</v>
      </c>
      <c r="V17" s="630" t="n">
        <v>73209300</v>
      </c>
      <c r="W17" s="630" t="n">
        <v>0</v>
      </c>
      <c r="X17" s="630" t="n">
        <v>0</v>
      </c>
      <c r="Y17" s="630" t="n">
        <v>0</v>
      </c>
      <c r="Z17" s="630" t="n">
        <v>0</v>
      </c>
      <c r="AA17" s="630" t="n">
        <v>0</v>
      </c>
      <c r="AB17" s="630" t="n">
        <v>0</v>
      </c>
      <c r="AC17" s="630" t="n">
        <v>0</v>
      </c>
      <c r="AD17" s="630" t="n">
        <v>0</v>
      </c>
      <c r="AE17" s="630" t="n">
        <v>0</v>
      </c>
      <c r="AF17" s="630" t="n">
        <v>0</v>
      </c>
      <c r="AG17" s="630" t="n">
        <v>0</v>
      </c>
      <c r="AH17" s="630" t="n">
        <v>0</v>
      </c>
      <c r="AI17" s="630" t="n">
        <v>0</v>
      </c>
      <c r="AJ17" s="630" t="n">
        <v>0</v>
      </c>
      <c r="AK17" s="630" t="n">
        <v>0</v>
      </c>
      <c r="AL17" s="630" t="n">
        <v>0</v>
      </c>
      <c r="AM17" s="630" t="n">
        <v>0</v>
      </c>
      <c r="AN17" s="630" t="n">
        <v>0</v>
      </c>
      <c r="AO17" s="630" t="n">
        <v>0</v>
      </c>
      <c r="AP17" s="630"/>
      <c r="AQ17" s="630" t="n">
        <v>0</v>
      </c>
      <c r="AR17" s="630" t="n">
        <v>0</v>
      </c>
      <c r="AS17" s="630" t="n">
        <v>0</v>
      </c>
      <c r="AT17" s="630" t="n">
        <f aca="false">SUM(V17:AS17)</f>
        <v>73209300</v>
      </c>
      <c r="AU17" s="630" t="n">
        <v>0</v>
      </c>
      <c r="AV17" s="630" t="n">
        <v>0</v>
      </c>
      <c r="AW17" s="630" t="n">
        <v>0</v>
      </c>
      <c r="AX17" s="630" t="n">
        <v>0</v>
      </c>
      <c r="AY17" s="630" t="n">
        <v>0</v>
      </c>
      <c r="AZ17" s="630" t="n">
        <f aca="false">SUM(AU17:AY17)</f>
        <v>0</v>
      </c>
      <c r="BA17" s="630" t="n">
        <f aca="false">+R17+U17+AT17+AZ17</f>
        <v>73209300</v>
      </c>
      <c r="BB17" s="626" t="n">
        <v>0</v>
      </c>
      <c r="BC17" s="630" t="n">
        <f aca="false">+C17+D17+E17+F17+G17+H17+I17+J17+K17+L17+M17+N17+O17+P17+Q17+S17+T17+V17+W17+X17+Y17+Z17+AA17+AB17+AC17+AE17+AF17+AG17+AH17+AI17+AJ17+AK17+AR17+AU17+AV17+AW17+AX17+AY17</f>
        <v>73209300</v>
      </c>
      <c r="BD17" s="630" t="n">
        <f aca="false">+AM17</f>
        <v>0</v>
      </c>
      <c r="BE17" s="630" t="n">
        <f aca="false">SUM(BB17:BD17)</f>
        <v>73209300</v>
      </c>
      <c r="BF17" s="626" t="n">
        <v>0</v>
      </c>
      <c r="BG17" s="630" t="n">
        <f aca="false">+AL17</f>
        <v>0</v>
      </c>
      <c r="BH17" s="630" t="e">
        <f aca="false">+#REF!</f>
        <v>#REF!</v>
      </c>
      <c r="BI17" s="630" t="e">
        <f aca="false">SUM(BF17:BH17)</f>
        <v>#REF!</v>
      </c>
      <c r="BJ17" s="626" t="n">
        <v>0</v>
      </c>
      <c r="BK17" s="630" t="e">
        <f aca="false">+#REF!</f>
        <v>#REF!</v>
      </c>
      <c r="BL17" s="630" t="e">
        <f aca="false">+#REF!</f>
        <v>#REF!</v>
      </c>
      <c r="BM17" s="630" t="e">
        <f aca="false">+#REF!</f>
        <v>#REF!</v>
      </c>
      <c r="BN17" s="630" t="e">
        <f aca="false">+#REF!</f>
        <v>#REF!</v>
      </c>
      <c r="BO17" s="630" t="e">
        <f aca="false">SUM(BJ17:BN17)</f>
        <v>#REF!</v>
      </c>
      <c r="BP17" s="605" t="n">
        <v>0</v>
      </c>
      <c r="BQ17" s="630" t="e">
        <f aca="false">+BO17+BI17+BE17</f>
        <v>#REF!</v>
      </c>
      <c r="BR17" s="625"/>
      <c r="BU17" s="628" t="s">
        <v>363</v>
      </c>
    </row>
    <row r="18" s="613" customFormat="true" ht="13.2" hidden="false" customHeight="false" outlineLevel="1" collapsed="false">
      <c r="A18" s="628" t="s">
        <v>364</v>
      </c>
      <c r="B18" s="629" t="s">
        <v>151</v>
      </c>
      <c r="C18" s="630" t="n">
        <v>0</v>
      </c>
      <c r="D18" s="630" t="n">
        <v>0</v>
      </c>
      <c r="E18" s="630" t="n">
        <v>0</v>
      </c>
      <c r="F18" s="630" t="n">
        <v>0</v>
      </c>
      <c r="G18" s="630" t="n">
        <v>0</v>
      </c>
      <c r="H18" s="630" t="n">
        <v>0</v>
      </c>
      <c r="I18" s="630" t="n">
        <v>0</v>
      </c>
      <c r="J18" s="630" t="n">
        <v>0</v>
      </c>
      <c r="K18" s="630" t="n">
        <v>0</v>
      </c>
      <c r="L18" s="630" t="n">
        <v>0</v>
      </c>
      <c r="M18" s="630" t="n">
        <v>0</v>
      </c>
      <c r="N18" s="630" t="n">
        <v>0</v>
      </c>
      <c r="O18" s="630" t="n">
        <v>0</v>
      </c>
      <c r="P18" s="630" t="n">
        <v>0</v>
      </c>
      <c r="Q18" s="630" t="n">
        <v>0</v>
      </c>
      <c r="R18" s="630" t="n">
        <f aca="false">SUM(C18:Q18)</f>
        <v>0</v>
      </c>
      <c r="S18" s="630" t="n">
        <v>0</v>
      </c>
      <c r="T18" s="630" t="n">
        <v>0</v>
      </c>
      <c r="U18" s="630" t="n">
        <f aca="false">+S18+T18</f>
        <v>0</v>
      </c>
      <c r="V18" s="630" t="n">
        <v>1034494700</v>
      </c>
      <c r="W18" s="630" t="n">
        <v>0</v>
      </c>
      <c r="X18" s="630" t="n">
        <v>0</v>
      </c>
      <c r="Y18" s="630" t="n">
        <v>0</v>
      </c>
      <c r="Z18" s="630" t="n">
        <v>0</v>
      </c>
      <c r="AA18" s="630" t="n">
        <v>0</v>
      </c>
      <c r="AB18" s="630" t="n">
        <v>0</v>
      </c>
      <c r="AC18" s="630" t="n">
        <v>0</v>
      </c>
      <c r="AD18" s="630" t="n">
        <v>0</v>
      </c>
      <c r="AE18" s="630" t="n">
        <v>0</v>
      </c>
      <c r="AF18" s="630" t="n">
        <v>0</v>
      </c>
      <c r="AG18" s="630" t="n">
        <v>0</v>
      </c>
      <c r="AH18" s="630" t="n">
        <v>0</v>
      </c>
      <c r="AI18" s="630" t="n">
        <v>0</v>
      </c>
      <c r="AJ18" s="630" t="n">
        <v>0</v>
      </c>
      <c r="AK18" s="630" t="n">
        <v>0</v>
      </c>
      <c r="AL18" s="630" t="n">
        <v>0</v>
      </c>
      <c r="AM18" s="630" t="n">
        <v>0</v>
      </c>
      <c r="AN18" s="630" t="n">
        <v>0</v>
      </c>
      <c r="AO18" s="630" t="n">
        <v>0</v>
      </c>
      <c r="AP18" s="630"/>
      <c r="AQ18" s="630" t="n">
        <v>0</v>
      </c>
      <c r="AR18" s="630" t="n">
        <v>0</v>
      </c>
      <c r="AS18" s="630" t="n">
        <v>0</v>
      </c>
      <c r="AT18" s="630" t="n">
        <f aca="false">SUM(V18:AS18)</f>
        <v>1034494700</v>
      </c>
      <c r="AU18" s="630" t="n">
        <v>0</v>
      </c>
      <c r="AV18" s="630" t="n">
        <v>0</v>
      </c>
      <c r="AW18" s="630" t="n">
        <v>0</v>
      </c>
      <c r="AX18" s="630" t="n">
        <v>0</v>
      </c>
      <c r="AY18" s="630" t="n">
        <v>0</v>
      </c>
      <c r="AZ18" s="630" t="n">
        <f aca="false">SUM(AU18:AY18)</f>
        <v>0</v>
      </c>
      <c r="BA18" s="630" t="n">
        <f aca="false">+R18+U18+AT18+AZ18</f>
        <v>1034494700</v>
      </c>
      <c r="BB18" s="613" t="n">
        <v>0</v>
      </c>
      <c r="BC18" s="630" t="n">
        <f aca="false">+C18+D18+E18+F18+G18+H18+I18+J18+K18+L18+M18+N18+O18+P18+Q18+S18+T18+V18+W18+X18+Y18+Z18+AA18+AB18+AC18+AE18+AF18+AG18+AH18+AI18+AJ18+AK18+AR18+AU18+AV18+AW18+AX18+AY18</f>
        <v>1034494700</v>
      </c>
      <c r="BD18" s="630" t="n">
        <f aca="false">+AM18</f>
        <v>0</v>
      </c>
      <c r="BE18" s="630" t="n">
        <f aca="false">SUM(BB18:BD18)</f>
        <v>1034494700</v>
      </c>
      <c r="BF18" s="613" t="n">
        <v>0</v>
      </c>
      <c r="BG18" s="630" t="n">
        <f aca="false">+AL18</f>
        <v>0</v>
      </c>
      <c r="BH18" s="630" t="e">
        <f aca="false">+#REF!</f>
        <v>#REF!</v>
      </c>
      <c r="BI18" s="630" t="e">
        <f aca="false">SUM(BF18:BH18)</f>
        <v>#REF!</v>
      </c>
      <c r="BJ18" s="613" t="n">
        <v>0</v>
      </c>
      <c r="BK18" s="630" t="e">
        <f aca="false">+#REF!</f>
        <v>#REF!</v>
      </c>
      <c r="BL18" s="630" t="e">
        <f aca="false">+#REF!</f>
        <v>#REF!</v>
      </c>
      <c r="BM18" s="630" t="e">
        <f aca="false">+#REF!</f>
        <v>#REF!</v>
      </c>
      <c r="BN18" s="630" t="e">
        <f aca="false">+#REF!</f>
        <v>#REF!</v>
      </c>
      <c r="BO18" s="630" t="e">
        <f aca="false">SUM(BJ18:BN18)</f>
        <v>#REF!</v>
      </c>
      <c r="BP18" s="605" t="n">
        <v>0</v>
      </c>
      <c r="BQ18" s="630" t="e">
        <f aca="false">+BO18+BI18+BE18</f>
        <v>#REF!</v>
      </c>
      <c r="BR18" s="625"/>
      <c r="BU18" s="628" t="s">
        <v>364</v>
      </c>
    </row>
    <row r="19" s="626" customFormat="true" ht="13.2" hidden="false" customHeight="false" outlineLevel="1" collapsed="false">
      <c r="A19" s="628" t="s">
        <v>365</v>
      </c>
      <c r="B19" s="629" t="s">
        <v>152</v>
      </c>
      <c r="C19" s="630" t="n">
        <v>0</v>
      </c>
      <c r="D19" s="630" t="n">
        <v>0</v>
      </c>
      <c r="E19" s="630" t="n">
        <v>0</v>
      </c>
      <c r="F19" s="630" t="n">
        <v>0</v>
      </c>
      <c r="G19" s="630" t="n">
        <v>0</v>
      </c>
      <c r="H19" s="630" t="n">
        <v>0</v>
      </c>
      <c r="I19" s="630" t="n">
        <v>0</v>
      </c>
      <c r="J19" s="630" t="n">
        <v>0</v>
      </c>
      <c r="K19" s="630" t="n">
        <v>0</v>
      </c>
      <c r="L19" s="630" t="n">
        <v>0</v>
      </c>
      <c r="M19" s="630" t="n">
        <v>0</v>
      </c>
      <c r="N19" s="630" t="n">
        <v>0</v>
      </c>
      <c r="O19" s="630" t="n">
        <v>0</v>
      </c>
      <c r="P19" s="630" t="n">
        <v>0</v>
      </c>
      <c r="Q19" s="630" t="n">
        <v>0</v>
      </c>
      <c r="R19" s="630" t="n">
        <f aca="false">SUM(C19:Q19)</f>
        <v>0</v>
      </c>
      <c r="S19" s="630" t="n">
        <v>0</v>
      </c>
      <c r="T19" s="630" t="n">
        <v>0</v>
      </c>
      <c r="U19" s="630" t="n">
        <f aca="false">+S19+T19</f>
        <v>0</v>
      </c>
      <c r="V19" s="630" t="n">
        <v>0</v>
      </c>
      <c r="W19" s="630" t="n">
        <v>0</v>
      </c>
      <c r="X19" s="630" t="n">
        <v>0</v>
      </c>
      <c r="Y19" s="630" t="n">
        <v>0</v>
      </c>
      <c r="Z19" s="630" t="n">
        <v>0</v>
      </c>
      <c r="AA19" s="630" t="n">
        <v>0</v>
      </c>
      <c r="AB19" s="630" t="n">
        <v>0</v>
      </c>
      <c r="AC19" s="630" t="n">
        <v>0</v>
      </c>
      <c r="AD19" s="630" t="n">
        <v>0</v>
      </c>
      <c r="AE19" s="630" t="n">
        <v>0</v>
      </c>
      <c r="AF19" s="630" t="n">
        <v>0</v>
      </c>
      <c r="AG19" s="630" t="n">
        <v>0</v>
      </c>
      <c r="AH19" s="630" t="n">
        <v>0</v>
      </c>
      <c r="AI19" s="630" t="n">
        <v>0</v>
      </c>
      <c r="AJ19" s="630" t="n">
        <v>0</v>
      </c>
      <c r="AK19" s="630" t="n">
        <v>0</v>
      </c>
      <c r="AL19" s="630" t="n">
        <v>0</v>
      </c>
      <c r="AM19" s="630" t="n">
        <v>0</v>
      </c>
      <c r="AN19" s="630" t="n">
        <v>0</v>
      </c>
      <c r="AO19" s="630" t="n">
        <v>0</v>
      </c>
      <c r="AP19" s="630"/>
      <c r="AQ19" s="630" t="n">
        <v>0</v>
      </c>
      <c r="AR19" s="630" t="n">
        <v>0</v>
      </c>
      <c r="AS19" s="630" t="n">
        <v>0</v>
      </c>
      <c r="AT19" s="630" t="n">
        <f aca="false">SUM(V19:AS19)</f>
        <v>0</v>
      </c>
      <c r="AU19" s="630" t="n">
        <v>0</v>
      </c>
      <c r="AV19" s="630" t="n">
        <v>0</v>
      </c>
      <c r="AW19" s="630" t="n">
        <v>0</v>
      </c>
      <c r="AX19" s="630" t="n">
        <v>0</v>
      </c>
      <c r="AY19" s="630" t="n">
        <v>0</v>
      </c>
      <c r="AZ19" s="630" t="n">
        <f aca="false">SUM(AU19:AY19)</f>
        <v>0</v>
      </c>
      <c r="BA19" s="630" t="n">
        <f aca="false">+R19+U19+AT19+AZ19</f>
        <v>0</v>
      </c>
      <c r="BB19" s="626" t="n">
        <v>0</v>
      </c>
      <c r="BC19" s="630" t="n">
        <f aca="false">+C19+D19+E19+F19+G19+H19+I19+J19+K19+L19+M19+N19+O19+P19+Q19+S19+T19+V19+W19+X19+Y19+Z19+AA19+AB19+AC19+AE19+AF19+AG19+AH19+AI19+AJ19+AK19+AR19+AU19+AV19+AW19+AX19+AY19</f>
        <v>0</v>
      </c>
      <c r="BD19" s="630" t="n">
        <f aca="false">+AM19</f>
        <v>0</v>
      </c>
      <c r="BE19" s="632" t="n">
        <f aca="false">SUM(BB19:BD19)</f>
        <v>0</v>
      </c>
      <c r="BF19" s="626" t="n">
        <v>0</v>
      </c>
      <c r="BG19" s="630" t="n">
        <f aca="false">+AL19</f>
        <v>0</v>
      </c>
      <c r="BH19" s="630" t="e">
        <f aca="false">+#REF!</f>
        <v>#REF!</v>
      </c>
      <c r="BI19" s="630" t="e">
        <f aca="false">SUM(BF19:BH19)</f>
        <v>#REF!</v>
      </c>
      <c r="BJ19" s="626" t="n">
        <v>0</v>
      </c>
      <c r="BK19" s="630" t="e">
        <f aca="false">+#REF!</f>
        <v>#REF!</v>
      </c>
      <c r="BL19" s="630" t="e">
        <f aca="false">+#REF!</f>
        <v>#REF!</v>
      </c>
      <c r="BM19" s="630" t="e">
        <f aca="false">+#REF!</f>
        <v>#REF!</v>
      </c>
      <c r="BN19" s="630" t="e">
        <f aca="false">+#REF!</f>
        <v>#REF!</v>
      </c>
      <c r="BO19" s="630" t="e">
        <f aca="false">SUM(BJ19:BN19)</f>
        <v>#REF!</v>
      </c>
      <c r="BP19" s="605" t="n">
        <v>0</v>
      </c>
      <c r="BQ19" s="630" t="e">
        <f aca="false">+BO19+BI19+BE19</f>
        <v>#REF!</v>
      </c>
      <c r="BR19" s="625"/>
      <c r="BU19" s="628" t="s">
        <v>365</v>
      </c>
    </row>
    <row r="20" s="613" customFormat="true" ht="13.2" hidden="false" customHeight="false" outlineLevel="1" collapsed="false">
      <c r="A20" s="633"/>
      <c r="B20" s="634"/>
      <c r="C20" s="635"/>
      <c r="D20" s="635"/>
      <c r="E20" s="635"/>
      <c r="F20" s="635"/>
      <c r="G20" s="635"/>
      <c r="H20" s="635"/>
      <c r="I20" s="635"/>
      <c r="J20" s="635"/>
      <c r="K20" s="635"/>
      <c r="L20" s="635"/>
      <c r="M20" s="635"/>
      <c r="N20" s="635"/>
      <c r="O20" s="635"/>
      <c r="P20" s="635"/>
      <c r="Q20" s="635"/>
      <c r="R20" s="635"/>
      <c r="S20" s="635"/>
      <c r="T20" s="635"/>
      <c r="U20" s="635"/>
      <c r="V20" s="635"/>
      <c r="W20" s="635"/>
      <c r="X20" s="635"/>
      <c r="Y20" s="635"/>
      <c r="Z20" s="635"/>
      <c r="AA20" s="635"/>
      <c r="AB20" s="635"/>
      <c r="AC20" s="635"/>
      <c r="AD20" s="635"/>
      <c r="AE20" s="635"/>
      <c r="AF20" s="635"/>
      <c r="AG20" s="635"/>
      <c r="AH20" s="635"/>
      <c r="AI20" s="635"/>
      <c r="AJ20" s="635"/>
      <c r="AK20" s="635"/>
      <c r="AL20" s="635"/>
      <c r="AM20" s="635"/>
      <c r="AN20" s="635"/>
      <c r="AO20" s="635"/>
      <c r="AP20" s="635"/>
      <c r="AQ20" s="635"/>
      <c r="AR20" s="635"/>
      <c r="AS20" s="635"/>
      <c r="AT20" s="635"/>
      <c r="AU20" s="635"/>
      <c r="AV20" s="635"/>
      <c r="AW20" s="635"/>
      <c r="AX20" s="635"/>
      <c r="AY20" s="635"/>
      <c r="AZ20" s="635"/>
      <c r="BA20" s="635"/>
      <c r="BC20" s="635"/>
      <c r="BD20" s="635"/>
      <c r="BE20" s="635"/>
      <c r="BG20" s="635"/>
      <c r="BH20" s="635"/>
      <c r="BI20" s="635"/>
      <c r="BK20" s="635"/>
      <c r="BL20" s="635"/>
      <c r="BM20" s="635"/>
      <c r="BN20" s="635"/>
      <c r="BO20" s="635"/>
      <c r="BQ20" s="635"/>
      <c r="BR20" s="625"/>
      <c r="BU20" s="633"/>
    </row>
    <row r="21" s="626" customFormat="true" ht="13.2" hidden="false" customHeight="false" outlineLevel="1" collapsed="false">
      <c r="A21" s="622" t="s">
        <v>366</v>
      </c>
      <c r="B21" s="623" t="s">
        <v>367</v>
      </c>
      <c r="C21" s="624" t="n">
        <f aca="false">SUM(C23:C25)</f>
        <v>0</v>
      </c>
      <c r="D21" s="624" t="n">
        <f aca="false">SUM(D23:D25)</f>
        <v>0</v>
      </c>
      <c r="E21" s="624" t="n">
        <f aca="false">SUM(E23:E25)</f>
        <v>0</v>
      </c>
      <c r="F21" s="624" t="n">
        <f aca="false">SUM(F23:F25)</f>
        <v>0</v>
      </c>
      <c r="G21" s="624" t="n">
        <f aca="false">SUM(G23:G25)</f>
        <v>0</v>
      </c>
      <c r="H21" s="624" t="n">
        <f aca="false">SUM(H23:H25)</f>
        <v>0</v>
      </c>
      <c r="I21" s="624" t="n">
        <f aca="false">SUM(I23:I25)</f>
        <v>0</v>
      </c>
      <c r="J21" s="624" t="n">
        <f aca="false">SUM(J23:J25)</f>
        <v>0</v>
      </c>
      <c r="K21" s="624" t="n">
        <f aca="false">SUM(K23:K25)</f>
        <v>0</v>
      </c>
      <c r="L21" s="624" t="n">
        <f aca="false">SUM(L23:L25)</f>
        <v>0</v>
      </c>
      <c r="M21" s="624" t="n">
        <f aca="false">SUM(M23:M25)</f>
        <v>0</v>
      </c>
      <c r="N21" s="624" t="n">
        <f aca="false">SUM(N23:N25)</f>
        <v>0</v>
      </c>
      <c r="O21" s="624" t="n">
        <f aca="false">SUM(O23:O25)</f>
        <v>0</v>
      </c>
      <c r="P21" s="624" t="n">
        <f aca="false">SUM(P23:P25)</f>
        <v>0</v>
      </c>
      <c r="Q21" s="624" t="n">
        <f aca="false">SUM(Q23:Q25)</f>
        <v>0</v>
      </c>
      <c r="R21" s="624" t="n">
        <f aca="false">SUM(C21:Q21)</f>
        <v>0</v>
      </c>
      <c r="S21" s="624" t="n">
        <f aca="false">SUM(S23:S25)</f>
        <v>0</v>
      </c>
      <c r="T21" s="624" t="n">
        <f aca="false">SUM(T23:T25)</f>
        <v>0</v>
      </c>
      <c r="U21" s="624" t="n">
        <f aca="false">+S21+T21</f>
        <v>0</v>
      </c>
      <c r="V21" s="624" t="n">
        <f aca="false">SUM(V23:V25)</f>
        <v>86828060</v>
      </c>
      <c r="W21" s="624" t="n">
        <f aca="false">SUM(W23:W25)</f>
        <v>0</v>
      </c>
      <c r="X21" s="624" t="n">
        <f aca="false">SUM(X23:X25)</f>
        <v>0</v>
      </c>
      <c r="Y21" s="624" t="n">
        <f aca="false">SUM(Y23:Y25)</f>
        <v>0</v>
      </c>
      <c r="Z21" s="624" t="n">
        <f aca="false">SUM(Z23:Z25)</f>
        <v>0</v>
      </c>
      <c r="AA21" s="624" t="n">
        <f aca="false">SUM(AA23:AA25)</f>
        <v>0</v>
      </c>
      <c r="AB21" s="624" t="n">
        <f aca="false">SUM(AB23:AB25)</f>
        <v>0</v>
      </c>
      <c r="AC21" s="624" t="n">
        <f aca="false">SUM(AC23:AC25)</f>
        <v>0</v>
      </c>
      <c r="AD21" s="624" t="n">
        <f aca="false">SUM(AD23:AD25)</f>
        <v>0</v>
      </c>
      <c r="AE21" s="624" t="n">
        <f aca="false">SUM(AE23:AE25)</f>
        <v>0</v>
      </c>
      <c r="AF21" s="624" t="n">
        <f aca="false">SUM(AF23:AF25)</f>
        <v>0</v>
      </c>
      <c r="AG21" s="624" t="n">
        <f aca="false">SUM(AG23:AG25)</f>
        <v>0</v>
      </c>
      <c r="AH21" s="624" t="n">
        <f aca="false">SUM(AH23:AH25)</f>
        <v>0</v>
      </c>
      <c r="AI21" s="624" t="n">
        <f aca="false">SUM(AI23:AI25)</f>
        <v>0</v>
      </c>
      <c r="AJ21" s="624" t="n">
        <f aca="false">SUM(AJ23:AJ25)</f>
        <v>0</v>
      </c>
      <c r="AK21" s="624" t="n">
        <f aca="false">SUM(AK23:AK25)</f>
        <v>0</v>
      </c>
      <c r="AL21" s="624" t="n">
        <f aca="false">SUM(AL23:AL25)</f>
        <v>0</v>
      </c>
      <c r="AM21" s="624" t="n">
        <f aca="false">SUM(AM23:AM25)</f>
        <v>0</v>
      </c>
      <c r="AN21" s="624" t="n">
        <f aca="false">SUM(AN23:AN25)</f>
        <v>0</v>
      </c>
      <c r="AO21" s="624" t="n">
        <f aca="false">SUM(AO23:AO25)</f>
        <v>0</v>
      </c>
      <c r="AP21" s="624"/>
      <c r="AQ21" s="624" t="n">
        <f aca="false">SUM(AQ23:AQ25)</f>
        <v>0</v>
      </c>
      <c r="AR21" s="624" t="n">
        <f aca="false">SUM(AR23:AR25)</f>
        <v>0</v>
      </c>
      <c r="AS21" s="624" t="n">
        <f aca="false">SUM(AS23:AS25)</f>
        <v>0</v>
      </c>
      <c r="AT21" s="624" t="n">
        <f aca="false">SUM(V21:AS21)</f>
        <v>86828060</v>
      </c>
      <c r="AU21" s="624" t="n">
        <f aca="false">SUM(AU23:AU25)</f>
        <v>0</v>
      </c>
      <c r="AV21" s="624" t="n">
        <f aca="false">SUM(AV23:AV25)</f>
        <v>0</v>
      </c>
      <c r="AW21" s="624" t="n">
        <f aca="false">SUM(AW23:AW25)</f>
        <v>0</v>
      </c>
      <c r="AX21" s="624" t="n">
        <f aca="false">SUM(AX23:AX25)</f>
        <v>0</v>
      </c>
      <c r="AY21" s="624" t="n">
        <f aca="false">SUM(AY23:AY25)</f>
        <v>0</v>
      </c>
      <c r="AZ21" s="624" t="n">
        <f aca="false">SUM(AU21:AY21)</f>
        <v>0</v>
      </c>
      <c r="BA21" s="624" t="n">
        <f aca="false">+R21+U21+AT21+AZ21</f>
        <v>86828060</v>
      </c>
      <c r="BB21" s="626" t="n">
        <v>0</v>
      </c>
      <c r="BC21" s="624" t="n">
        <f aca="false">SUM(BC23:BC25)</f>
        <v>86828060</v>
      </c>
      <c r="BD21" s="624" t="n">
        <f aca="false">SUM(BD23:BD25)</f>
        <v>0</v>
      </c>
      <c r="BE21" s="624" t="n">
        <f aca="false">SUM(BB21:BD21)</f>
        <v>86828060</v>
      </c>
      <c r="BF21" s="626" t="n">
        <v>0</v>
      </c>
      <c r="BG21" s="624" t="n">
        <f aca="false">SUM(BG23:BG25)</f>
        <v>0</v>
      </c>
      <c r="BH21" s="624" t="e">
        <f aca="false">SUM(BH23:BH25)</f>
        <v>#REF!</v>
      </c>
      <c r="BI21" s="624" t="e">
        <f aca="false">SUM(BF21:BH21)</f>
        <v>#REF!</v>
      </c>
      <c r="BJ21" s="626" t="n">
        <v>0</v>
      </c>
      <c r="BK21" s="624" t="e">
        <f aca="false">SUM(BK23:BK25)</f>
        <v>#REF!</v>
      </c>
      <c r="BL21" s="624" t="e">
        <f aca="false">SUM(BL23:BL25)</f>
        <v>#REF!</v>
      </c>
      <c r="BM21" s="624" t="e">
        <f aca="false">SUM(BM23:BM25)</f>
        <v>#REF!</v>
      </c>
      <c r="BN21" s="624" t="e">
        <f aca="false">SUM(BN23:BN25)</f>
        <v>#REF!</v>
      </c>
      <c r="BO21" s="624" t="e">
        <f aca="false">SUM(BJ21:BN21)</f>
        <v>#REF!</v>
      </c>
      <c r="BP21" s="605" t="n">
        <v>0</v>
      </c>
      <c r="BQ21" s="624" t="e">
        <f aca="false">+BO21+BI21+BE21</f>
        <v>#REF!</v>
      </c>
      <c r="BR21" s="625"/>
      <c r="BU21" s="622" t="s">
        <v>366</v>
      </c>
    </row>
    <row r="22" s="613" customFormat="true" ht="13.2" hidden="false" customHeight="false" outlineLevel="1" collapsed="false">
      <c r="A22" s="627"/>
      <c r="B22" s="620"/>
      <c r="C22" s="621"/>
      <c r="D22" s="621"/>
      <c r="E22" s="621"/>
      <c r="F22" s="621"/>
      <c r="G22" s="621"/>
      <c r="H22" s="621"/>
      <c r="I22" s="621"/>
      <c r="J22" s="621"/>
      <c r="K22" s="621"/>
      <c r="L22" s="621"/>
      <c r="M22" s="621"/>
      <c r="N22" s="621"/>
      <c r="O22" s="621"/>
      <c r="P22" s="621"/>
      <c r="Q22" s="621"/>
      <c r="R22" s="621"/>
      <c r="S22" s="621"/>
      <c r="T22" s="621"/>
      <c r="U22" s="621"/>
      <c r="V22" s="621"/>
      <c r="W22" s="621"/>
      <c r="X22" s="621"/>
      <c r="Y22" s="621"/>
      <c r="Z22" s="621"/>
      <c r="AA22" s="621"/>
      <c r="AB22" s="621"/>
      <c r="AC22" s="621"/>
      <c r="AD22" s="621"/>
      <c r="AE22" s="621"/>
      <c r="AF22" s="621"/>
      <c r="AG22" s="621"/>
      <c r="AH22" s="621"/>
      <c r="AI22" s="621"/>
      <c r="AJ22" s="621"/>
      <c r="AK22" s="621"/>
      <c r="AL22" s="621"/>
      <c r="AM22" s="621"/>
      <c r="AN22" s="621"/>
      <c r="AO22" s="621"/>
      <c r="AP22" s="621"/>
      <c r="AQ22" s="621"/>
      <c r="AR22" s="621"/>
      <c r="AS22" s="621"/>
      <c r="AT22" s="621"/>
      <c r="AU22" s="621"/>
      <c r="AV22" s="621"/>
      <c r="AW22" s="621"/>
      <c r="AX22" s="621"/>
      <c r="AY22" s="621"/>
      <c r="AZ22" s="621"/>
      <c r="BA22" s="621"/>
      <c r="BC22" s="621"/>
      <c r="BD22" s="621"/>
      <c r="BE22" s="621"/>
      <c r="BG22" s="621"/>
      <c r="BH22" s="621"/>
      <c r="BI22" s="621"/>
      <c r="BK22" s="621"/>
      <c r="BL22" s="621"/>
      <c r="BM22" s="621"/>
      <c r="BN22" s="621"/>
      <c r="BO22" s="621"/>
      <c r="BQ22" s="621"/>
      <c r="BR22" s="625"/>
      <c r="BU22" s="627"/>
    </row>
    <row r="23" s="613" customFormat="true" ht="13.2" hidden="false" customHeight="false" outlineLevel="1" collapsed="false">
      <c r="A23" s="628" t="s">
        <v>368</v>
      </c>
      <c r="B23" s="629" t="s">
        <v>156</v>
      </c>
      <c r="C23" s="630" t="n">
        <v>0</v>
      </c>
      <c r="D23" s="630" t="n">
        <v>0</v>
      </c>
      <c r="E23" s="630" t="n">
        <v>0</v>
      </c>
      <c r="F23" s="630" t="n">
        <v>0</v>
      </c>
      <c r="G23" s="630" t="n">
        <v>0</v>
      </c>
      <c r="H23" s="630" t="n">
        <v>0</v>
      </c>
      <c r="I23" s="630" t="n">
        <v>0</v>
      </c>
      <c r="J23" s="630" t="n">
        <v>0</v>
      </c>
      <c r="K23" s="630" t="n">
        <v>0</v>
      </c>
      <c r="L23" s="630" t="n">
        <v>0</v>
      </c>
      <c r="M23" s="630" t="n">
        <v>0</v>
      </c>
      <c r="N23" s="630" t="n">
        <v>0</v>
      </c>
      <c r="O23" s="630" t="n">
        <v>0</v>
      </c>
      <c r="P23" s="630" t="n">
        <v>0</v>
      </c>
      <c r="Q23" s="630" t="n">
        <v>0</v>
      </c>
      <c r="R23" s="630" t="n">
        <f aca="false">SUM(C23:Q23)</f>
        <v>0</v>
      </c>
      <c r="S23" s="630" t="n">
        <v>0</v>
      </c>
      <c r="T23" s="630" t="n">
        <v>0</v>
      </c>
      <c r="U23" s="630" t="n">
        <f aca="false">+S23+T23</f>
        <v>0</v>
      </c>
      <c r="V23" s="630" t="n">
        <v>86828060</v>
      </c>
      <c r="W23" s="630" t="n">
        <v>0</v>
      </c>
      <c r="X23" s="630" t="n">
        <v>0</v>
      </c>
      <c r="Y23" s="630" t="n">
        <v>0</v>
      </c>
      <c r="Z23" s="630" t="n">
        <v>0</v>
      </c>
      <c r="AA23" s="630" t="n">
        <v>0</v>
      </c>
      <c r="AB23" s="630" t="n">
        <v>0</v>
      </c>
      <c r="AC23" s="630" t="n">
        <v>0</v>
      </c>
      <c r="AD23" s="630" t="n">
        <v>0</v>
      </c>
      <c r="AE23" s="630" t="n">
        <v>0</v>
      </c>
      <c r="AF23" s="630" t="n">
        <v>0</v>
      </c>
      <c r="AG23" s="630" t="n">
        <v>0</v>
      </c>
      <c r="AH23" s="630" t="n">
        <v>0</v>
      </c>
      <c r="AI23" s="630" t="n">
        <v>0</v>
      </c>
      <c r="AJ23" s="630" t="n">
        <v>0</v>
      </c>
      <c r="AK23" s="630" t="n">
        <v>0</v>
      </c>
      <c r="AL23" s="630" t="n">
        <v>0</v>
      </c>
      <c r="AM23" s="630" t="n">
        <v>0</v>
      </c>
      <c r="AN23" s="630" t="n">
        <v>0</v>
      </c>
      <c r="AO23" s="630" t="n">
        <v>0</v>
      </c>
      <c r="AP23" s="630"/>
      <c r="AQ23" s="630" t="n">
        <v>0</v>
      </c>
      <c r="AR23" s="630" t="n">
        <v>0</v>
      </c>
      <c r="AS23" s="630" t="n">
        <v>0</v>
      </c>
      <c r="AT23" s="630" t="n">
        <f aca="false">SUM(V23:AS23)</f>
        <v>86828060</v>
      </c>
      <c r="AU23" s="630" t="n">
        <v>0</v>
      </c>
      <c r="AV23" s="630" t="n">
        <v>0</v>
      </c>
      <c r="AW23" s="630" t="n">
        <v>0</v>
      </c>
      <c r="AX23" s="630" t="n">
        <v>0</v>
      </c>
      <c r="AY23" s="630" t="n">
        <v>0</v>
      </c>
      <c r="AZ23" s="630" t="n">
        <f aca="false">SUM(AU23:AY23)</f>
        <v>0</v>
      </c>
      <c r="BA23" s="630" t="n">
        <f aca="false">+R23+U23+AT23+AZ23</f>
        <v>86828060</v>
      </c>
      <c r="BB23" s="613" t="n">
        <v>0</v>
      </c>
      <c r="BC23" s="630" t="n">
        <f aca="false">+C23+D23+E23+F23+G23+H23+I23+J23+K23+L23+M23+N23+O23+P23+Q23+S23+T23+V23+W23+X23+Y23+Z23+AA23+AB23+AC23+AE23+AF23+AG23+AH23+AI23+AJ23+AK23+AR23+AU23+AV23+AW23+AX23+AY23</f>
        <v>86828060</v>
      </c>
      <c r="BD23" s="630" t="n">
        <f aca="false">+AM23</f>
        <v>0</v>
      </c>
      <c r="BE23" s="630" t="n">
        <f aca="false">SUM(BB23:BD23)</f>
        <v>86828060</v>
      </c>
      <c r="BF23" s="613" t="n">
        <v>0</v>
      </c>
      <c r="BG23" s="630" t="n">
        <f aca="false">+AL23</f>
        <v>0</v>
      </c>
      <c r="BH23" s="630" t="e">
        <f aca="false">+#REF!</f>
        <v>#REF!</v>
      </c>
      <c r="BI23" s="630" t="e">
        <f aca="false">SUM(BF23:BH23)</f>
        <v>#REF!</v>
      </c>
      <c r="BJ23" s="613" t="n">
        <v>0</v>
      </c>
      <c r="BK23" s="630" t="e">
        <f aca="false">+#REF!</f>
        <v>#REF!</v>
      </c>
      <c r="BL23" s="630" t="e">
        <f aca="false">+#REF!</f>
        <v>#REF!</v>
      </c>
      <c r="BM23" s="630" t="e">
        <f aca="false">+#REF!</f>
        <v>#REF!</v>
      </c>
      <c r="BN23" s="630" t="e">
        <f aca="false">+#REF!</f>
        <v>#REF!</v>
      </c>
      <c r="BO23" s="630" t="e">
        <f aca="false">SUM(BJ23:BN23)</f>
        <v>#REF!</v>
      </c>
      <c r="BP23" s="605" t="n">
        <v>0</v>
      </c>
      <c r="BQ23" s="630" t="e">
        <f aca="false">+BO23+BI23+BE23</f>
        <v>#REF!</v>
      </c>
      <c r="BR23" s="625"/>
      <c r="BU23" s="628" t="s">
        <v>368</v>
      </c>
    </row>
    <row r="24" s="613" customFormat="true" ht="13.2" hidden="false" customHeight="false" outlineLevel="1" collapsed="false">
      <c r="A24" s="628" t="s">
        <v>369</v>
      </c>
      <c r="B24" s="636" t="s">
        <v>155</v>
      </c>
      <c r="C24" s="630" t="n">
        <v>0</v>
      </c>
      <c r="D24" s="630" t="n">
        <v>0</v>
      </c>
      <c r="E24" s="630" t="n">
        <v>0</v>
      </c>
      <c r="F24" s="630" t="n">
        <v>0</v>
      </c>
      <c r="G24" s="630" t="n">
        <v>0</v>
      </c>
      <c r="H24" s="630" t="n">
        <v>0</v>
      </c>
      <c r="I24" s="630" t="n">
        <v>0</v>
      </c>
      <c r="J24" s="630" t="n">
        <v>0</v>
      </c>
      <c r="K24" s="630" t="n">
        <v>0</v>
      </c>
      <c r="L24" s="630" t="n">
        <v>0</v>
      </c>
      <c r="M24" s="630" t="n">
        <v>0</v>
      </c>
      <c r="N24" s="630" t="n">
        <v>0</v>
      </c>
      <c r="O24" s="630" t="n">
        <v>0</v>
      </c>
      <c r="P24" s="630" t="n">
        <v>0</v>
      </c>
      <c r="Q24" s="630" t="n">
        <v>0</v>
      </c>
      <c r="R24" s="630" t="n">
        <f aca="false">SUM(C24:Q24)</f>
        <v>0</v>
      </c>
      <c r="S24" s="630" t="n">
        <v>0</v>
      </c>
      <c r="T24" s="630" t="n">
        <v>0</v>
      </c>
      <c r="U24" s="630" t="n">
        <f aca="false">+S24+T24</f>
        <v>0</v>
      </c>
      <c r="V24" s="630" t="n">
        <v>0</v>
      </c>
      <c r="W24" s="630" t="n">
        <v>0</v>
      </c>
      <c r="X24" s="630" t="n">
        <v>0</v>
      </c>
      <c r="Y24" s="630" t="n">
        <v>0</v>
      </c>
      <c r="Z24" s="630" t="n">
        <v>0</v>
      </c>
      <c r="AA24" s="630" t="n">
        <v>0</v>
      </c>
      <c r="AB24" s="630" t="n">
        <v>0</v>
      </c>
      <c r="AC24" s="630" t="n">
        <v>0</v>
      </c>
      <c r="AD24" s="630" t="n">
        <v>0</v>
      </c>
      <c r="AE24" s="630" t="n">
        <v>0</v>
      </c>
      <c r="AF24" s="630" t="n">
        <v>0</v>
      </c>
      <c r="AG24" s="630" t="n">
        <v>0</v>
      </c>
      <c r="AH24" s="630" t="n">
        <v>0</v>
      </c>
      <c r="AI24" s="630" t="n">
        <v>0</v>
      </c>
      <c r="AJ24" s="630" t="n">
        <v>0</v>
      </c>
      <c r="AK24" s="630" t="n">
        <v>0</v>
      </c>
      <c r="AL24" s="630" t="n">
        <v>0</v>
      </c>
      <c r="AM24" s="630" t="n">
        <v>0</v>
      </c>
      <c r="AN24" s="630" t="n">
        <v>0</v>
      </c>
      <c r="AO24" s="630" t="n">
        <v>0</v>
      </c>
      <c r="AP24" s="630"/>
      <c r="AQ24" s="630" t="n">
        <v>0</v>
      </c>
      <c r="AR24" s="630" t="n">
        <v>0</v>
      </c>
      <c r="AS24" s="630" t="n">
        <v>0</v>
      </c>
      <c r="AT24" s="630" t="n">
        <f aca="false">SUM(V24:AS24)</f>
        <v>0</v>
      </c>
      <c r="AU24" s="630" t="n">
        <v>0</v>
      </c>
      <c r="AV24" s="630" t="n">
        <v>0</v>
      </c>
      <c r="AW24" s="630" t="n">
        <v>0</v>
      </c>
      <c r="AX24" s="630" t="n">
        <v>0</v>
      </c>
      <c r="AY24" s="630" t="n">
        <v>0</v>
      </c>
      <c r="AZ24" s="630" t="n">
        <f aca="false">SUM(AU24:AY24)</f>
        <v>0</v>
      </c>
      <c r="BA24" s="630" t="n">
        <f aca="false">+R24+U24+AT24+AZ24</f>
        <v>0</v>
      </c>
      <c r="BB24" s="613" t="n">
        <v>0</v>
      </c>
      <c r="BC24" s="630" t="n">
        <f aca="false">+C24+D24+E24+F24+G24+H24+I24+J24+K24+L24+M24+N24+O24+P24+Q24+S24+T24+V24+W24+X24+Y24+Z24+AA24+AB24+AC24+AE24+AF24+AG24+AH24+AI24+AJ24+AK24+AR24+AU24+AV24+AW24+AX24+AY24</f>
        <v>0</v>
      </c>
      <c r="BD24" s="630" t="n">
        <f aca="false">+AM24</f>
        <v>0</v>
      </c>
      <c r="BE24" s="630" t="n">
        <f aca="false">SUM(BB24:BD24)</f>
        <v>0</v>
      </c>
      <c r="BF24" s="613" t="n">
        <v>0</v>
      </c>
      <c r="BG24" s="630" t="n">
        <f aca="false">+AL24</f>
        <v>0</v>
      </c>
      <c r="BH24" s="630" t="e">
        <f aca="false">+#REF!</f>
        <v>#REF!</v>
      </c>
      <c r="BI24" s="630" t="e">
        <f aca="false">SUM(BF24:BH24)</f>
        <v>#REF!</v>
      </c>
      <c r="BJ24" s="613" t="n">
        <v>0</v>
      </c>
      <c r="BK24" s="630" t="e">
        <f aca="false">+#REF!</f>
        <v>#REF!</v>
      </c>
      <c r="BL24" s="630" t="e">
        <f aca="false">+#REF!</f>
        <v>#REF!</v>
      </c>
      <c r="BM24" s="630" t="e">
        <f aca="false">+#REF!</f>
        <v>#REF!</v>
      </c>
      <c r="BN24" s="630" t="e">
        <f aca="false">+#REF!</f>
        <v>#REF!</v>
      </c>
      <c r="BO24" s="630" t="e">
        <f aca="false">SUM(BJ24:BN24)</f>
        <v>#REF!</v>
      </c>
      <c r="BP24" s="605" t="n">
        <v>0</v>
      </c>
      <c r="BQ24" s="630" t="e">
        <f aca="false">+BO24+BI24+BE24</f>
        <v>#REF!</v>
      </c>
      <c r="BR24" s="625"/>
      <c r="BU24" s="628" t="s">
        <v>369</v>
      </c>
    </row>
    <row r="25" s="626" customFormat="true" ht="13.2" hidden="false" customHeight="false" outlineLevel="1" collapsed="false">
      <c r="A25" s="628" t="s">
        <v>370</v>
      </c>
      <c r="B25" s="629" t="s">
        <v>153</v>
      </c>
      <c r="C25" s="630" t="n">
        <v>0</v>
      </c>
      <c r="D25" s="630" t="n">
        <v>0</v>
      </c>
      <c r="E25" s="630" t="n">
        <v>0</v>
      </c>
      <c r="F25" s="630" t="n">
        <v>0</v>
      </c>
      <c r="G25" s="630" t="n">
        <v>0</v>
      </c>
      <c r="H25" s="630" t="n">
        <v>0</v>
      </c>
      <c r="I25" s="630" t="n">
        <v>0</v>
      </c>
      <c r="J25" s="630" t="n">
        <v>0</v>
      </c>
      <c r="K25" s="630" t="n">
        <v>0</v>
      </c>
      <c r="L25" s="630" t="n">
        <v>0</v>
      </c>
      <c r="M25" s="630" t="n">
        <v>0</v>
      </c>
      <c r="N25" s="630" t="n">
        <v>0</v>
      </c>
      <c r="O25" s="630" t="n">
        <v>0</v>
      </c>
      <c r="P25" s="630" t="n">
        <v>0</v>
      </c>
      <c r="Q25" s="630" t="n">
        <v>0</v>
      </c>
      <c r="R25" s="630" t="n">
        <f aca="false">SUM(C25:Q25)</f>
        <v>0</v>
      </c>
      <c r="S25" s="630" t="n">
        <v>0</v>
      </c>
      <c r="T25" s="630" t="n">
        <v>0</v>
      </c>
      <c r="U25" s="630" t="n">
        <f aca="false">+S25+T25</f>
        <v>0</v>
      </c>
      <c r="V25" s="630" t="n">
        <v>0</v>
      </c>
      <c r="W25" s="630" t="n">
        <v>0</v>
      </c>
      <c r="X25" s="630" t="n">
        <v>0</v>
      </c>
      <c r="Y25" s="630" t="n">
        <v>0</v>
      </c>
      <c r="Z25" s="630" t="n">
        <v>0</v>
      </c>
      <c r="AA25" s="630" t="n">
        <v>0</v>
      </c>
      <c r="AB25" s="630" t="n">
        <v>0</v>
      </c>
      <c r="AC25" s="630" t="n">
        <v>0</v>
      </c>
      <c r="AD25" s="630" t="n">
        <v>0</v>
      </c>
      <c r="AE25" s="630" t="n">
        <v>0</v>
      </c>
      <c r="AF25" s="630" t="n">
        <v>0</v>
      </c>
      <c r="AG25" s="630" t="n">
        <v>0</v>
      </c>
      <c r="AH25" s="630" t="n">
        <v>0</v>
      </c>
      <c r="AI25" s="630" t="n">
        <v>0</v>
      </c>
      <c r="AJ25" s="630" t="n">
        <v>0</v>
      </c>
      <c r="AK25" s="630" t="n">
        <v>0</v>
      </c>
      <c r="AL25" s="630" t="n">
        <v>0</v>
      </c>
      <c r="AM25" s="630" t="n">
        <v>0</v>
      </c>
      <c r="AN25" s="630" t="n">
        <v>0</v>
      </c>
      <c r="AO25" s="630" t="n">
        <v>0</v>
      </c>
      <c r="AP25" s="630"/>
      <c r="AQ25" s="630" t="n">
        <v>0</v>
      </c>
      <c r="AR25" s="630" t="n">
        <v>0</v>
      </c>
      <c r="AS25" s="630" t="n">
        <v>0</v>
      </c>
      <c r="AT25" s="630" t="n">
        <f aca="false">SUM(V25:AS25)</f>
        <v>0</v>
      </c>
      <c r="AU25" s="630" t="n">
        <v>0</v>
      </c>
      <c r="AV25" s="630" t="n">
        <v>0</v>
      </c>
      <c r="AW25" s="630" t="n">
        <v>0</v>
      </c>
      <c r="AX25" s="630" t="n">
        <v>0</v>
      </c>
      <c r="AY25" s="630" t="n">
        <v>0</v>
      </c>
      <c r="AZ25" s="630" t="n">
        <f aca="false">SUM(AU25:AY25)</f>
        <v>0</v>
      </c>
      <c r="BA25" s="630" t="n">
        <f aca="false">+R25+U25+AT25+AZ25</f>
        <v>0</v>
      </c>
      <c r="BB25" s="626" t="n">
        <v>0</v>
      </c>
      <c r="BC25" s="630" t="n">
        <f aca="false">+C25+D25+E25+F25+G25+H25+I25+J25+K25+L25+M25+N25+O25+P25+Q25+S25+T25+V25+W25+X25+Y25+Z25+AA25+AB25+AC25+AE25+AF25+AG25+AH25+AI25+AJ25+AK25+AR25+AU25+AV25+AW25+AX25+AY25</f>
        <v>0</v>
      </c>
      <c r="BD25" s="630" t="n">
        <f aca="false">+AM25</f>
        <v>0</v>
      </c>
      <c r="BE25" s="630" t="n">
        <f aca="false">SUM(BB25:BD25)</f>
        <v>0</v>
      </c>
      <c r="BF25" s="626" t="n">
        <v>0</v>
      </c>
      <c r="BG25" s="630" t="n">
        <f aca="false">+AL25</f>
        <v>0</v>
      </c>
      <c r="BH25" s="630" t="e">
        <f aca="false">+#REF!</f>
        <v>#REF!</v>
      </c>
      <c r="BI25" s="630" t="e">
        <f aca="false">SUM(BF25:BH25)</f>
        <v>#REF!</v>
      </c>
      <c r="BJ25" s="626" t="n">
        <v>0</v>
      </c>
      <c r="BK25" s="630" t="e">
        <f aca="false">+#REF!</f>
        <v>#REF!</v>
      </c>
      <c r="BL25" s="630" t="e">
        <f aca="false">+#REF!</f>
        <v>#REF!</v>
      </c>
      <c r="BM25" s="630" t="e">
        <f aca="false">+#REF!</f>
        <v>#REF!</v>
      </c>
      <c r="BN25" s="630" t="e">
        <f aca="false">+#REF!</f>
        <v>#REF!</v>
      </c>
      <c r="BO25" s="630" t="e">
        <f aca="false">SUM(BJ25:BN25)</f>
        <v>#REF!</v>
      </c>
      <c r="BP25" s="605" t="n">
        <v>0</v>
      </c>
      <c r="BQ25" s="630" t="e">
        <f aca="false">+BO25+BI25+BE25</f>
        <v>#REF!</v>
      </c>
      <c r="BR25" s="625"/>
      <c r="BU25" s="628" t="s">
        <v>370</v>
      </c>
    </row>
    <row r="26" s="626" customFormat="true" ht="13.2" hidden="false" customHeight="false" outlineLevel="1" collapsed="false">
      <c r="A26" s="633"/>
      <c r="B26" s="634"/>
      <c r="C26" s="635"/>
      <c r="D26" s="635"/>
      <c r="E26" s="635"/>
      <c r="F26" s="635"/>
      <c r="G26" s="635"/>
      <c r="H26" s="635"/>
      <c r="I26" s="635"/>
      <c r="J26" s="635"/>
      <c r="K26" s="635"/>
      <c r="L26" s="635"/>
      <c r="M26" s="635"/>
      <c r="N26" s="635"/>
      <c r="O26" s="635"/>
      <c r="P26" s="635"/>
      <c r="Q26" s="635"/>
      <c r="R26" s="635"/>
      <c r="S26" s="635"/>
      <c r="T26" s="635"/>
      <c r="U26" s="635"/>
      <c r="V26" s="635"/>
      <c r="W26" s="635"/>
      <c r="X26" s="635"/>
      <c r="Y26" s="635"/>
      <c r="Z26" s="635"/>
      <c r="AA26" s="635"/>
      <c r="AB26" s="635"/>
      <c r="AC26" s="635"/>
      <c r="AD26" s="635"/>
      <c r="AE26" s="635"/>
      <c r="AF26" s="635"/>
      <c r="AG26" s="635"/>
      <c r="AH26" s="635"/>
      <c r="AI26" s="635"/>
      <c r="AJ26" s="635"/>
      <c r="AK26" s="635"/>
      <c r="AL26" s="635"/>
      <c r="AM26" s="635"/>
      <c r="AN26" s="635"/>
      <c r="AO26" s="635"/>
      <c r="AP26" s="635"/>
      <c r="AQ26" s="635"/>
      <c r="AR26" s="635"/>
      <c r="AS26" s="635"/>
      <c r="AT26" s="635"/>
      <c r="AU26" s="635"/>
      <c r="AV26" s="635"/>
      <c r="AW26" s="635"/>
      <c r="AX26" s="635"/>
      <c r="AY26" s="635"/>
      <c r="AZ26" s="635"/>
      <c r="BA26" s="635"/>
      <c r="BC26" s="635"/>
      <c r="BD26" s="635"/>
      <c r="BE26" s="635"/>
      <c r="BG26" s="635"/>
      <c r="BH26" s="635"/>
      <c r="BI26" s="635"/>
      <c r="BK26" s="635"/>
      <c r="BL26" s="635"/>
      <c r="BM26" s="635"/>
      <c r="BN26" s="635"/>
      <c r="BO26" s="635"/>
      <c r="BQ26" s="635"/>
      <c r="BR26" s="625"/>
      <c r="BU26" s="633"/>
    </row>
    <row r="27" s="613" customFormat="true" ht="13.2" hidden="false" customHeight="false" outlineLevel="1" collapsed="false">
      <c r="A27" s="622" t="s">
        <v>371</v>
      </c>
      <c r="B27" s="623" t="s">
        <v>372</v>
      </c>
      <c r="C27" s="624" t="n">
        <f aca="false">SUM(C29:C33)</f>
        <v>0</v>
      </c>
      <c r="D27" s="624" t="n">
        <f aca="false">SUM(D29:D33)</f>
        <v>0</v>
      </c>
      <c r="E27" s="624" t="n">
        <f aca="false">SUM(E29:E33)</f>
        <v>0</v>
      </c>
      <c r="F27" s="624" t="n">
        <f aca="false">SUM(F29:F33)</f>
        <v>0</v>
      </c>
      <c r="G27" s="624" t="n">
        <f aca="false">SUM(G29:G33)</f>
        <v>0</v>
      </c>
      <c r="H27" s="624" t="n">
        <f aca="false">SUM(H29:H33)</f>
        <v>0</v>
      </c>
      <c r="I27" s="624" t="n">
        <f aca="false">SUM(I29:I33)</f>
        <v>0</v>
      </c>
      <c r="J27" s="624" t="n">
        <f aca="false">SUM(J29:J33)</f>
        <v>0</v>
      </c>
      <c r="K27" s="624" t="n">
        <f aca="false">SUM(K29:K33)</f>
        <v>0</v>
      </c>
      <c r="L27" s="624" t="n">
        <f aca="false">SUM(L29:L33)</f>
        <v>0</v>
      </c>
      <c r="M27" s="624" t="n">
        <f aca="false">SUM(M29:M33)</f>
        <v>0</v>
      </c>
      <c r="N27" s="624" t="n">
        <f aca="false">SUM(N29:N33)</f>
        <v>0</v>
      </c>
      <c r="O27" s="624" t="n">
        <f aca="false">SUM(O29:O33)</f>
        <v>0</v>
      </c>
      <c r="P27" s="624" t="n">
        <f aca="false">SUM(P29:P33)</f>
        <v>0</v>
      </c>
      <c r="Q27" s="624" t="n">
        <f aca="false">SUM(Q29:Q33)</f>
        <v>0</v>
      </c>
      <c r="R27" s="624" t="n">
        <f aca="false">SUM(C27:Q27)</f>
        <v>0</v>
      </c>
      <c r="S27" s="624" t="n">
        <f aca="false">SUM(S29:S33)</f>
        <v>0</v>
      </c>
      <c r="T27" s="624" t="n">
        <f aca="false">SUM(T29:T33)</f>
        <v>0</v>
      </c>
      <c r="U27" s="624" t="n">
        <f aca="false">+S27+T27</f>
        <v>0</v>
      </c>
      <c r="V27" s="624" t="n">
        <f aca="false">SUM(V29:V33)</f>
        <v>560782701</v>
      </c>
      <c r="W27" s="624" t="n">
        <f aca="false">SUM(W29:W33)</f>
        <v>0</v>
      </c>
      <c r="X27" s="624" t="n">
        <f aca="false">SUM(X29:X33)</f>
        <v>0</v>
      </c>
      <c r="Y27" s="624" t="n">
        <f aca="false">SUM(Y29:Y33)</f>
        <v>0</v>
      </c>
      <c r="Z27" s="624" t="n">
        <f aca="false">SUM(Z29:Z33)</f>
        <v>0</v>
      </c>
      <c r="AA27" s="624" t="n">
        <f aca="false">SUM(AA29:AA33)</f>
        <v>0</v>
      </c>
      <c r="AB27" s="624" t="n">
        <f aca="false">SUM(AB29:AB33)</f>
        <v>0</v>
      </c>
      <c r="AC27" s="624" t="n">
        <f aca="false">SUM(AC29:AC33)</f>
        <v>0</v>
      </c>
      <c r="AD27" s="624" t="n">
        <f aca="false">SUM(AD29:AD33)</f>
        <v>0</v>
      </c>
      <c r="AE27" s="624" t="n">
        <f aca="false">SUM(AE29:AE33)</f>
        <v>0</v>
      </c>
      <c r="AF27" s="624" t="n">
        <f aca="false">SUM(AF29:AF33)</f>
        <v>0</v>
      </c>
      <c r="AG27" s="624" t="n">
        <f aca="false">SUM(AG29:AG33)</f>
        <v>0</v>
      </c>
      <c r="AH27" s="624" t="n">
        <f aca="false">SUM(AH29:AH33)</f>
        <v>0</v>
      </c>
      <c r="AI27" s="624" t="n">
        <f aca="false">SUM(AI29:AI33)</f>
        <v>0</v>
      </c>
      <c r="AJ27" s="624" t="n">
        <f aca="false">SUM(AJ29:AJ33)</f>
        <v>0</v>
      </c>
      <c r="AK27" s="624" t="n">
        <f aca="false">SUM(AK29:AK33)</f>
        <v>0</v>
      </c>
      <c r="AL27" s="624" t="n">
        <f aca="false">SUM(AL29:AL33)</f>
        <v>0</v>
      </c>
      <c r="AM27" s="624" t="n">
        <f aca="false">SUM(AM29:AM33)</f>
        <v>0</v>
      </c>
      <c r="AN27" s="624" t="n">
        <f aca="false">SUM(AN29:AN33)</f>
        <v>0</v>
      </c>
      <c r="AO27" s="624" t="n">
        <f aca="false">SUM(AO29:AO33)</f>
        <v>0</v>
      </c>
      <c r="AP27" s="624"/>
      <c r="AQ27" s="624" t="n">
        <f aca="false">SUM(AQ29:AQ33)</f>
        <v>0</v>
      </c>
      <c r="AR27" s="624" t="n">
        <f aca="false">SUM(AR29:AR33)</f>
        <v>0</v>
      </c>
      <c r="AS27" s="624" t="n">
        <f aca="false">SUM(AS29:AS33)</f>
        <v>0</v>
      </c>
      <c r="AT27" s="624" t="n">
        <f aca="false">SUM(V27:AS27)</f>
        <v>560782701</v>
      </c>
      <c r="AU27" s="624" t="n">
        <f aca="false">SUM(AU29:AU33)</f>
        <v>0</v>
      </c>
      <c r="AV27" s="624" t="n">
        <f aca="false">SUM(AV29:AV33)</f>
        <v>0</v>
      </c>
      <c r="AW27" s="624" t="n">
        <f aca="false">SUM(AW29:AW33)</f>
        <v>0</v>
      </c>
      <c r="AX27" s="624" t="n">
        <f aca="false">SUM(AX29:AX33)</f>
        <v>0</v>
      </c>
      <c r="AY27" s="624" t="n">
        <f aca="false">SUM(AY29:AY33)</f>
        <v>0</v>
      </c>
      <c r="AZ27" s="624" t="n">
        <f aca="false">SUM(AU27:AY27)</f>
        <v>0</v>
      </c>
      <c r="BA27" s="624" t="n">
        <f aca="false">+R27+U27+AT27+AZ27</f>
        <v>560782701</v>
      </c>
      <c r="BB27" s="613" t="n">
        <v>0</v>
      </c>
      <c r="BC27" s="624" t="n">
        <f aca="false">SUM(BC29:BC33)</f>
        <v>560782701</v>
      </c>
      <c r="BD27" s="624" t="n">
        <f aca="false">SUM(BD29:BD33)</f>
        <v>0</v>
      </c>
      <c r="BE27" s="624" t="n">
        <f aca="false">SUM(BB27:BD27)</f>
        <v>560782701</v>
      </c>
      <c r="BF27" s="613" t="n">
        <v>0</v>
      </c>
      <c r="BG27" s="624" t="n">
        <f aca="false">SUM(BG29:BG33)</f>
        <v>0</v>
      </c>
      <c r="BH27" s="624" t="e">
        <f aca="false">SUM(BH29:BH33)</f>
        <v>#REF!</v>
      </c>
      <c r="BI27" s="624" t="e">
        <f aca="false">SUM(BF27:BH27)</f>
        <v>#REF!</v>
      </c>
      <c r="BJ27" s="613" t="n">
        <v>0</v>
      </c>
      <c r="BK27" s="624" t="e">
        <f aca="false">SUM(BK29:BK33)</f>
        <v>#REF!</v>
      </c>
      <c r="BL27" s="624" t="e">
        <f aca="false">SUM(BL29:BL33)</f>
        <v>#REF!</v>
      </c>
      <c r="BM27" s="624" t="e">
        <f aca="false">SUM(BM29:BM33)</f>
        <v>#REF!</v>
      </c>
      <c r="BN27" s="624" t="e">
        <f aca="false">SUM(BN29:BN33)</f>
        <v>#REF!</v>
      </c>
      <c r="BO27" s="624" t="e">
        <f aca="false">SUM(BJ27:BN27)</f>
        <v>#REF!</v>
      </c>
      <c r="BP27" s="605" t="n">
        <v>0</v>
      </c>
      <c r="BQ27" s="624" t="e">
        <f aca="false">+BO27+BI27+BE27</f>
        <v>#REF!</v>
      </c>
      <c r="BR27" s="625"/>
      <c r="BU27" s="622" t="s">
        <v>371</v>
      </c>
    </row>
    <row r="28" s="613" customFormat="true" ht="13.2" hidden="false" customHeight="false" outlineLevel="1" collapsed="false">
      <c r="A28" s="627"/>
      <c r="B28" s="620"/>
      <c r="C28" s="621"/>
      <c r="D28" s="621"/>
      <c r="E28" s="621"/>
      <c r="F28" s="621"/>
      <c r="G28" s="621"/>
      <c r="H28" s="621"/>
      <c r="I28" s="621"/>
      <c r="J28" s="621"/>
      <c r="K28" s="621"/>
      <c r="L28" s="621"/>
      <c r="M28" s="621"/>
      <c r="N28" s="621"/>
      <c r="O28" s="621"/>
      <c r="P28" s="621"/>
      <c r="Q28" s="621"/>
      <c r="R28" s="621"/>
      <c r="S28" s="621"/>
      <c r="T28" s="621"/>
      <c r="U28" s="621"/>
      <c r="V28" s="621"/>
      <c r="W28" s="621"/>
      <c r="X28" s="621"/>
      <c r="Y28" s="621"/>
      <c r="Z28" s="621"/>
      <c r="AA28" s="621"/>
      <c r="AB28" s="621"/>
      <c r="AC28" s="621"/>
      <c r="AD28" s="621"/>
      <c r="AE28" s="621"/>
      <c r="AF28" s="621"/>
      <c r="AG28" s="621"/>
      <c r="AH28" s="621"/>
      <c r="AI28" s="621"/>
      <c r="AJ28" s="621"/>
      <c r="AK28" s="621"/>
      <c r="AL28" s="621"/>
      <c r="AM28" s="621"/>
      <c r="AN28" s="621"/>
      <c r="AO28" s="621"/>
      <c r="AP28" s="621"/>
      <c r="AQ28" s="621"/>
      <c r="AR28" s="621"/>
      <c r="AS28" s="621"/>
      <c r="AT28" s="621"/>
      <c r="AU28" s="621"/>
      <c r="AV28" s="621"/>
      <c r="AW28" s="621"/>
      <c r="AX28" s="621"/>
      <c r="AY28" s="621"/>
      <c r="AZ28" s="621"/>
      <c r="BA28" s="621"/>
      <c r="BC28" s="621"/>
      <c r="BD28" s="621"/>
      <c r="BE28" s="621"/>
      <c r="BG28" s="621"/>
      <c r="BH28" s="621"/>
      <c r="BI28" s="621"/>
      <c r="BK28" s="621"/>
      <c r="BL28" s="621"/>
      <c r="BM28" s="621"/>
      <c r="BN28" s="621"/>
      <c r="BO28" s="621"/>
      <c r="BQ28" s="621"/>
      <c r="BR28" s="625"/>
      <c r="BU28" s="627"/>
    </row>
    <row r="29" s="613" customFormat="true" ht="13.2" hidden="false" customHeight="false" outlineLevel="1" collapsed="false">
      <c r="A29" s="628" t="s">
        <v>373</v>
      </c>
      <c r="B29" s="629" t="s">
        <v>374</v>
      </c>
      <c r="C29" s="630" t="n">
        <v>0</v>
      </c>
      <c r="D29" s="630" t="n">
        <v>0</v>
      </c>
      <c r="E29" s="630" t="n">
        <v>0</v>
      </c>
      <c r="F29" s="630" t="n">
        <v>0</v>
      </c>
      <c r="G29" s="630" t="n">
        <v>0</v>
      </c>
      <c r="H29" s="630" t="n">
        <v>0</v>
      </c>
      <c r="I29" s="630" t="n">
        <v>0</v>
      </c>
      <c r="J29" s="630" t="n">
        <v>0</v>
      </c>
      <c r="K29" s="630" t="n">
        <v>0</v>
      </c>
      <c r="L29" s="630" t="n">
        <v>0</v>
      </c>
      <c r="M29" s="630" t="n">
        <v>0</v>
      </c>
      <c r="N29" s="630" t="n">
        <v>0</v>
      </c>
      <c r="O29" s="630" t="n">
        <v>0</v>
      </c>
      <c r="P29" s="630" t="n">
        <v>0</v>
      </c>
      <c r="Q29" s="630" t="n">
        <v>0</v>
      </c>
      <c r="R29" s="630" t="n">
        <f aca="false">SUM(C29:Q29)</f>
        <v>0</v>
      </c>
      <c r="S29" s="630" t="n">
        <v>0</v>
      </c>
      <c r="T29" s="630" t="n">
        <v>0</v>
      </c>
      <c r="U29" s="630" t="n">
        <f aca="false">+S29+T29</f>
        <v>0</v>
      </c>
      <c r="V29" s="630" t="n">
        <v>99753930</v>
      </c>
      <c r="W29" s="630" t="n">
        <v>0</v>
      </c>
      <c r="X29" s="630" t="n">
        <v>0</v>
      </c>
      <c r="Y29" s="630" t="n">
        <v>0</v>
      </c>
      <c r="Z29" s="630" t="n">
        <v>0</v>
      </c>
      <c r="AA29" s="630" t="n">
        <v>0</v>
      </c>
      <c r="AB29" s="630" t="n">
        <v>0</v>
      </c>
      <c r="AC29" s="630" t="n">
        <v>0</v>
      </c>
      <c r="AD29" s="630" t="n">
        <v>0</v>
      </c>
      <c r="AE29" s="630" t="n">
        <v>0</v>
      </c>
      <c r="AF29" s="630" t="n">
        <v>0</v>
      </c>
      <c r="AG29" s="630" t="n">
        <v>0</v>
      </c>
      <c r="AH29" s="630" t="n">
        <v>0</v>
      </c>
      <c r="AI29" s="630" t="n">
        <v>0</v>
      </c>
      <c r="AJ29" s="630" t="n">
        <v>0</v>
      </c>
      <c r="AK29" s="630" t="n">
        <v>0</v>
      </c>
      <c r="AL29" s="630" t="n">
        <v>0</v>
      </c>
      <c r="AM29" s="630" t="n">
        <v>0</v>
      </c>
      <c r="AN29" s="630" t="n">
        <v>0</v>
      </c>
      <c r="AO29" s="630" t="n">
        <v>0</v>
      </c>
      <c r="AP29" s="630"/>
      <c r="AQ29" s="630" t="n">
        <v>0</v>
      </c>
      <c r="AR29" s="630" t="n">
        <v>0</v>
      </c>
      <c r="AS29" s="630" t="n">
        <v>0</v>
      </c>
      <c r="AT29" s="630" t="n">
        <f aca="false">SUM(V29:AS29)</f>
        <v>99753930</v>
      </c>
      <c r="AU29" s="630" t="n">
        <v>0</v>
      </c>
      <c r="AV29" s="630" t="n">
        <v>0</v>
      </c>
      <c r="AW29" s="630" t="n">
        <v>0</v>
      </c>
      <c r="AX29" s="630" t="n">
        <v>0</v>
      </c>
      <c r="AY29" s="630" t="n">
        <v>0</v>
      </c>
      <c r="AZ29" s="630" t="n">
        <f aca="false">SUM(AU29:AY29)</f>
        <v>0</v>
      </c>
      <c r="BA29" s="630" t="n">
        <f aca="false">+R29+U29+AT29+AZ29</f>
        <v>99753930</v>
      </c>
      <c r="BB29" s="613" t="n">
        <v>0</v>
      </c>
      <c r="BC29" s="630" t="n">
        <f aca="false">+C29+D29+E29+F29+G29+H29+I29+J29+K29+L29+M29+N29+O29+P29+Q29+S29+T29+V29+W29+X29+Y29+Z29+AA29+AB29+AC29+AE29+AF29+AG29+AH29+AI29+AJ29+AK29+AR29+AU29+AV29+AW29+AX29+AY29</f>
        <v>99753930</v>
      </c>
      <c r="BD29" s="630" t="n">
        <f aca="false">+AM29</f>
        <v>0</v>
      </c>
      <c r="BE29" s="630" t="n">
        <f aca="false">SUM(BB29:BD29)</f>
        <v>99753930</v>
      </c>
      <c r="BF29" s="613" t="n">
        <v>0</v>
      </c>
      <c r="BG29" s="630" t="n">
        <f aca="false">+AL29</f>
        <v>0</v>
      </c>
      <c r="BH29" s="630" t="e">
        <f aca="false">+#REF!</f>
        <v>#REF!</v>
      </c>
      <c r="BI29" s="630" t="e">
        <f aca="false">SUM(BF29:BH29)</f>
        <v>#REF!</v>
      </c>
      <c r="BJ29" s="613" t="n">
        <v>0</v>
      </c>
      <c r="BK29" s="630" t="e">
        <f aca="false">+#REF!</f>
        <v>#REF!</v>
      </c>
      <c r="BL29" s="630" t="e">
        <f aca="false">+#REF!</f>
        <v>#REF!</v>
      </c>
      <c r="BM29" s="630" t="e">
        <f aca="false">+#REF!</f>
        <v>#REF!</v>
      </c>
      <c r="BN29" s="630" t="e">
        <f aca="false">+#REF!</f>
        <v>#REF!</v>
      </c>
      <c r="BO29" s="630" t="e">
        <f aca="false">SUM(BJ29:BN29)</f>
        <v>#REF!</v>
      </c>
      <c r="BP29" s="605" t="n">
        <v>0</v>
      </c>
      <c r="BQ29" s="630" t="e">
        <f aca="false">+BO29+BI29+BE29</f>
        <v>#REF!</v>
      </c>
      <c r="BR29" s="625"/>
      <c r="BU29" s="628" t="s">
        <v>373</v>
      </c>
    </row>
    <row r="30" s="613" customFormat="true" ht="13.2" hidden="false" customHeight="false" outlineLevel="1" collapsed="false">
      <c r="A30" s="628" t="s">
        <v>375</v>
      </c>
      <c r="B30" s="629" t="s">
        <v>376</v>
      </c>
      <c r="C30" s="630" t="n">
        <v>0</v>
      </c>
      <c r="D30" s="630" t="n">
        <v>0</v>
      </c>
      <c r="E30" s="630" t="n">
        <v>0</v>
      </c>
      <c r="F30" s="630" t="n">
        <v>0</v>
      </c>
      <c r="G30" s="630" t="n">
        <v>0</v>
      </c>
      <c r="H30" s="630" t="n">
        <v>0</v>
      </c>
      <c r="I30" s="630" t="n">
        <v>0</v>
      </c>
      <c r="J30" s="630" t="n">
        <v>0</v>
      </c>
      <c r="K30" s="630" t="n">
        <v>0</v>
      </c>
      <c r="L30" s="630" t="n">
        <v>0</v>
      </c>
      <c r="M30" s="630" t="n">
        <v>0</v>
      </c>
      <c r="N30" s="630" t="n">
        <v>0</v>
      </c>
      <c r="O30" s="630" t="n">
        <v>0</v>
      </c>
      <c r="P30" s="630" t="n">
        <v>0</v>
      </c>
      <c r="Q30" s="630" t="n">
        <v>0</v>
      </c>
      <c r="R30" s="630" t="n">
        <f aca="false">SUM(C30:Q30)</f>
        <v>0</v>
      </c>
      <c r="S30" s="630" t="n">
        <v>0</v>
      </c>
      <c r="T30" s="630" t="n">
        <v>0</v>
      </c>
      <c r="U30" s="630" t="n">
        <f aca="false">+S30+T30</f>
        <v>0</v>
      </c>
      <c r="V30" s="630" t="n">
        <v>156446750</v>
      </c>
      <c r="W30" s="630" t="n">
        <v>0</v>
      </c>
      <c r="X30" s="630" t="n">
        <v>0</v>
      </c>
      <c r="Y30" s="630" t="n">
        <v>0</v>
      </c>
      <c r="Z30" s="630" t="n">
        <v>0</v>
      </c>
      <c r="AA30" s="630" t="n">
        <v>0</v>
      </c>
      <c r="AB30" s="630" t="n">
        <v>0</v>
      </c>
      <c r="AC30" s="630" t="n">
        <v>0</v>
      </c>
      <c r="AD30" s="630" t="n">
        <v>0</v>
      </c>
      <c r="AE30" s="630" t="n">
        <v>0</v>
      </c>
      <c r="AF30" s="630" t="n">
        <v>0</v>
      </c>
      <c r="AG30" s="630" t="n">
        <v>0</v>
      </c>
      <c r="AH30" s="630" t="n">
        <v>0</v>
      </c>
      <c r="AI30" s="630" t="n">
        <v>0</v>
      </c>
      <c r="AJ30" s="630" t="n">
        <v>0</v>
      </c>
      <c r="AK30" s="630" t="n">
        <v>0</v>
      </c>
      <c r="AL30" s="630" t="n">
        <v>0</v>
      </c>
      <c r="AM30" s="630" t="n">
        <v>0</v>
      </c>
      <c r="AN30" s="630" t="n">
        <v>0</v>
      </c>
      <c r="AO30" s="630" t="n">
        <v>0</v>
      </c>
      <c r="AP30" s="630"/>
      <c r="AQ30" s="630" t="n">
        <v>0</v>
      </c>
      <c r="AR30" s="630" t="n">
        <v>0</v>
      </c>
      <c r="AS30" s="630" t="n">
        <v>0</v>
      </c>
      <c r="AT30" s="630" t="n">
        <f aca="false">SUM(V30:AS30)</f>
        <v>156446750</v>
      </c>
      <c r="AU30" s="630" t="n">
        <v>0</v>
      </c>
      <c r="AV30" s="630" t="n">
        <v>0</v>
      </c>
      <c r="AW30" s="630" t="n">
        <v>0</v>
      </c>
      <c r="AX30" s="630" t="n">
        <v>0</v>
      </c>
      <c r="AY30" s="630" t="n">
        <v>0</v>
      </c>
      <c r="AZ30" s="630" t="n">
        <f aca="false">SUM(AU30:AY30)</f>
        <v>0</v>
      </c>
      <c r="BA30" s="630" t="n">
        <f aca="false">+R30+U30+AT30+AZ30</f>
        <v>156446750</v>
      </c>
      <c r="BB30" s="613" t="n">
        <v>0</v>
      </c>
      <c r="BC30" s="630" t="n">
        <f aca="false">+C30+D30+E30+F30+G30+H30+I30+J30+K30+L30+M30+N30+O30+P30+Q30+S30+T30+V30+W30+X30+Y30+Z30+AA30+AB30+AC30+AE30+AF30+AG30+AH30+AI30+AJ30+AK30+AR30+AU30+AV30+AW30+AX30+AY30</f>
        <v>156446750</v>
      </c>
      <c r="BD30" s="630" t="n">
        <f aca="false">+AM30</f>
        <v>0</v>
      </c>
      <c r="BE30" s="630" t="n">
        <f aca="false">SUM(BB30:BD30)</f>
        <v>156446750</v>
      </c>
      <c r="BF30" s="613" t="n">
        <v>0</v>
      </c>
      <c r="BG30" s="630" t="n">
        <f aca="false">+AL30</f>
        <v>0</v>
      </c>
      <c r="BH30" s="630" t="e">
        <f aca="false">+#REF!</f>
        <v>#REF!</v>
      </c>
      <c r="BI30" s="630" t="e">
        <f aca="false">SUM(BF30:BH30)</f>
        <v>#REF!</v>
      </c>
      <c r="BJ30" s="613" t="n">
        <v>0</v>
      </c>
      <c r="BK30" s="630" t="e">
        <f aca="false">+#REF!</f>
        <v>#REF!</v>
      </c>
      <c r="BL30" s="630" t="e">
        <f aca="false">+#REF!</f>
        <v>#REF!</v>
      </c>
      <c r="BM30" s="630" t="e">
        <f aca="false">+#REF!</f>
        <v>#REF!</v>
      </c>
      <c r="BN30" s="630" t="e">
        <f aca="false">+#REF!</f>
        <v>#REF!</v>
      </c>
      <c r="BO30" s="630" t="e">
        <f aca="false">SUM(BJ30:BN30)</f>
        <v>#REF!</v>
      </c>
      <c r="BP30" s="605" t="n">
        <v>0</v>
      </c>
      <c r="BQ30" s="630" t="e">
        <f aca="false">+BO30+BI30+BE30</f>
        <v>#REF!</v>
      </c>
      <c r="BR30" s="625"/>
      <c r="BU30" s="628" t="s">
        <v>375</v>
      </c>
    </row>
    <row r="31" s="613" customFormat="true" ht="13.2" hidden="false" customHeight="false" outlineLevel="1" collapsed="false">
      <c r="A31" s="628" t="s">
        <v>377</v>
      </c>
      <c r="B31" s="629" t="s">
        <v>158</v>
      </c>
      <c r="C31" s="630" t="n">
        <v>0</v>
      </c>
      <c r="D31" s="630" t="n">
        <v>0</v>
      </c>
      <c r="E31" s="630" t="n">
        <v>0</v>
      </c>
      <c r="F31" s="630" t="n">
        <v>0</v>
      </c>
      <c r="G31" s="630" t="n">
        <v>0</v>
      </c>
      <c r="H31" s="630" t="n">
        <v>0</v>
      </c>
      <c r="I31" s="630" t="n">
        <v>0</v>
      </c>
      <c r="J31" s="630" t="n">
        <v>0</v>
      </c>
      <c r="K31" s="630" t="n">
        <v>0</v>
      </c>
      <c r="L31" s="630" t="n">
        <v>0</v>
      </c>
      <c r="M31" s="630" t="n">
        <v>0</v>
      </c>
      <c r="N31" s="630" t="n">
        <v>0</v>
      </c>
      <c r="O31" s="630" t="n">
        <v>0</v>
      </c>
      <c r="P31" s="630" t="n">
        <v>0</v>
      </c>
      <c r="Q31" s="630" t="n">
        <v>0</v>
      </c>
      <c r="R31" s="630" t="n">
        <f aca="false">SUM(C31:Q31)</f>
        <v>0</v>
      </c>
      <c r="S31" s="630" t="n">
        <v>0</v>
      </c>
      <c r="T31" s="630" t="n">
        <v>0</v>
      </c>
      <c r="U31" s="630" t="n">
        <f aca="false">+S31+T31</f>
        <v>0</v>
      </c>
      <c r="V31" s="630" t="n">
        <v>278991171</v>
      </c>
      <c r="W31" s="630" t="n">
        <v>0</v>
      </c>
      <c r="X31" s="630" t="n">
        <v>0</v>
      </c>
      <c r="Y31" s="630" t="n">
        <v>0</v>
      </c>
      <c r="Z31" s="630" t="n">
        <v>0</v>
      </c>
      <c r="AA31" s="630" t="n">
        <v>0</v>
      </c>
      <c r="AB31" s="630" t="n">
        <v>0</v>
      </c>
      <c r="AC31" s="630" t="n">
        <v>0</v>
      </c>
      <c r="AD31" s="630" t="n">
        <v>0</v>
      </c>
      <c r="AE31" s="630" t="n">
        <v>0</v>
      </c>
      <c r="AF31" s="630" t="n">
        <v>0</v>
      </c>
      <c r="AG31" s="630" t="n">
        <v>0</v>
      </c>
      <c r="AH31" s="630" t="n">
        <v>0</v>
      </c>
      <c r="AI31" s="630" t="n">
        <v>0</v>
      </c>
      <c r="AJ31" s="630" t="n">
        <v>0</v>
      </c>
      <c r="AK31" s="630" t="n">
        <v>0</v>
      </c>
      <c r="AL31" s="630" t="n">
        <v>0</v>
      </c>
      <c r="AM31" s="630" t="n">
        <v>0</v>
      </c>
      <c r="AN31" s="630" t="n">
        <v>0</v>
      </c>
      <c r="AO31" s="630" t="n">
        <v>0</v>
      </c>
      <c r="AP31" s="630"/>
      <c r="AQ31" s="630" t="n">
        <v>0</v>
      </c>
      <c r="AR31" s="630" t="n">
        <v>0</v>
      </c>
      <c r="AS31" s="630" t="n">
        <v>0</v>
      </c>
      <c r="AT31" s="630" t="n">
        <f aca="false">SUM(V31:AS31)</f>
        <v>278991171</v>
      </c>
      <c r="AU31" s="630" t="n">
        <v>0</v>
      </c>
      <c r="AV31" s="630" t="n">
        <v>0</v>
      </c>
      <c r="AW31" s="630" t="n">
        <v>0</v>
      </c>
      <c r="AX31" s="630" t="n">
        <v>0</v>
      </c>
      <c r="AY31" s="630" t="n">
        <v>0</v>
      </c>
      <c r="AZ31" s="630" t="n">
        <f aca="false">SUM(AU31:AY31)</f>
        <v>0</v>
      </c>
      <c r="BA31" s="630" t="n">
        <f aca="false">+R31+U31+AT31+AZ31</f>
        <v>278991171</v>
      </c>
      <c r="BB31" s="613" t="n">
        <v>0</v>
      </c>
      <c r="BC31" s="630" t="n">
        <f aca="false">+C31+D31+E31+F31+G31+H31+I31+J31+K31+L31+M31+N31+O31+P31+Q31+S31+T31+V31+W31+X31+Y31+Z31+AA31+AB31+AC31+AE31+AF31+AG31+AH31+AI31+AJ31+AK31+AR31+AU31+AV31+AW31+AX31+AY31</f>
        <v>278991171</v>
      </c>
      <c r="BD31" s="630" t="n">
        <f aca="false">+AM31</f>
        <v>0</v>
      </c>
      <c r="BE31" s="630" t="n">
        <f aca="false">SUM(BB31:BD31)</f>
        <v>278991171</v>
      </c>
      <c r="BF31" s="613" t="n">
        <v>0</v>
      </c>
      <c r="BG31" s="630" t="n">
        <f aca="false">+AL31</f>
        <v>0</v>
      </c>
      <c r="BH31" s="630" t="e">
        <f aca="false">+#REF!</f>
        <v>#REF!</v>
      </c>
      <c r="BI31" s="630" t="e">
        <f aca="false">SUM(BF31:BH31)</f>
        <v>#REF!</v>
      </c>
      <c r="BJ31" s="613" t="n">
        <v>0</v>
      </c>
      <c r="BK31" s="630" t="e">
        <f aca="false">+#REF!</f>
        <v>#REF!</v>
      </c>
      <c r="BL31" s="630" t="e">
        <f aca="false">+#REF!</f>
        <v>#REF!</v>
      </c>
      <c r="BM31" s="630" t="e">
        <f aca="false">+#REF!</f>
        <v>#REF!</v>
      </c>
      <c r="BN31" s="630" t="e">
        <f aca="false">+#REF!</f>
        <v>#REF!</v>
      </c>
      <c r="BO31" s="630" t="e">
        <f aca="false">SUM(BJ31:BN31)</f>
        <v>#REF!</v>
      </c>
      <c r="BP31" s="605" t="n">
        <v>0</v>
      </c>
      <c r="BQ31" s="630" t="e">
        <f aca="false">+BO31+BI31+BE31</f>
        <v>#REF!</v>
      </c>
      <c r="BR31" s="625"/>
      <c r="BU31" s="628" t="s">
        <v>377</v>
      </c>
    </row>
    <row r="32" s="626" customFormat="true" ht="13.2" hidden="false" customHeight="false" outlineLevel="1" collapsed="false">
      <c r="A32" s="628" t="s">
        <v>378</v>
      </c>
      <c r="B32" s="629" t="s">
        <v>379</v>
      </c>
      <c r="C32" s="630" t="n">
        <v>0</v>
      </c>
      <c r="D32" s="630" t="n">
        <v>0</v>
      </c>
      <c r="E32" s="630" t="n">
        <v>0</v>
      </c>
      <c r="F32" s="630" t="n">
        <v>0</v>
      </c>
      <c r="G32" s="630" t="n">
        <v>0</v>
      </c>
      <c r="H32" s="630" t="n">
        <v>0</v>
      </c>
      <c r="I32" s="630" t="n">
        <v>0</v>
      </c>
      <c r="J32" s="630" t="n">
        <v>0</v>
      </c>
      <c r="K32" s="630" t="n">
        <v>0</v>
      </c>
      <c r="L32" s="630" t="n">
        <v>0</v>
      </c>
      <c r="M32" s="630" t="n">
        <v>0</v>
      </c>
      <c r="N32" s="630" t="n">
        <v>0</v>
      </c>
      <c r="O32" s="630" t="n">
        <v>0</v>
      </c>
      <c r="P32" s="630" t="n">
        <v>0</v>
      </c>
      <c r="Q32" s="630" t="n">
        <v>0</v>
      </c>
      <c r="R32" s="630" t="n">
        <f aca="false">SUM(C32:Q32)</f>
        <v>0</v>
      </c>
      <c r="S32" s="630" t="n">
        <v>0</v>
      </c>
      <c r="T32" s="630" t="n">
        <v>0</v>
      </c>
      <c r="U32" s="630" t="n">
        <f aca="false">+S32+T32</f>
        <v>0</v>
      </c>
      <c r="V32" s="630" t="n">
        <v>241450</v>
      </c>
      <c r="W32" s="630" t="n">
        <v>0</v>
      </c>
      <c r="X32" s="630" t="n">
        <v>0</v>
      </c>
      <c r="Y32" s="630" t="n">
        <v>0</v>
      </c>
      <c r="Z32" s="630" t="n">
        <v>0</v>
      </c>
      <c r="AA32" s="630" t="n">
        <v>0</v>
      </c>
      <c r="AB32" s="630" t="n">
        <v>0</v>
      </c>
      <c r="AC32" s="630" t="n">
        <v>0</v>
      </c>
      <c r="AD32" s="630" t="n">
        <v>0</v>
      </c>
      <c r="AE32" s="630" t="n">
        <v>0</v>
      </c>
      <c r="AF32" s="630" t="n">
        <v>0</v>
      </c>
      <c r="AG32" s="630" t="n">
        <v>0</v>
      </c>
      <c r="AH32" s="630" t="n">
        <v>0</v>
      </c>
      <c r="AI32" s="630" t="n">
        <v>0</v>
      </c>
      <c r="AJ32" s="630" t="n">
        <v>0</v>
      </c>
      <c r="AK32" s="630" t="n">
        <v>0</v>
      </c>
      <c r="AL32" s="630" t="n">
        <v>0</v>
      </c>
      <c r="AM32" s="630" t="n">
        <v>0</v>
      </c>
      <c r="AN32" s="630" t="n">
        <v>0</v>
      </c>
      <c r="AO32" s="630" t="n">
        <v>0</v>
      </c>
      <c r="AP32" s="630"/>
      <c r="AQ32" s="630" t="n">
        <v>0</v>
      </c>
      <c r="AR32" s="630" t="n">
        <v>0</v>
      </c>
      <c r="AS32" s="630" t="n">
        <v>0</v>
      </c>
      <c r="AT32" s="630" t="n">
        <f aca="false">SUM(V32:AS32)</f>
        <v>241450</v>
      </c>
      <c r="AU32" s="630" t="n">
        <v>0</v>
      </c>
      <c r="AV32" s="630" t="n">
        <v>0</v>
      </c>
      <c r="AW32" s="630" t="n">
        <v>0</v>
      </c>
      <c r="AX32" s="630" t="n">
        <v>0</v>
      </c>
      <c r="AY32" s="630" t="n">
        <v>0</v>
      </c>
      <c r="AZ32" s="630" t="n">
        <f aca="false">SUM(AU32:AY32)</f>
        <v>0</v>
      </c>
      <c r="BA32" s="630" t="n">
        <f aca="false">+R32+U32+AT32+AZ32</f>
        <v>241450</v>
      </c>
      <c r="BB32" s="626" t="n">
        <v>0</v>
      </c>
      <c r="BC32" s="630" t="n">
        <f aca="false">+C32+D32+E32+F32+G32+H32+I32+J32+K32+L32+M32+N32+O32+P32+Q32+S32+T32+V32+W32+X32+Y32+Z32+AA32+AB32+AC32+AE32+AF32+AG32+AH32+AI32+AJ32+AK32+AR32+AU32+AV32+AW32+AX32+AY32</f>
        <v>241450</v>
      </c>
      <c r="BD32" s="630" t="n">
        <f aca="false">+AM32</f>
        <v>0</v>
      </c>
      <c r="BE32" s="630" t="n">
        <f aca="false">SUM(BB32:BD32)</f>
        <v>241450</v>
      </c>
      <c r="BF32" s="626" t="n">
        <v>0</v>
      </c>
      <c r="BG32" s="630" t="n">
        <f aca="false">+AL32</f>
        <v>0</v>
      </c>
      <c r="BH32" s="630" t="e">
        <f aca="false">+#REF!</f>
        <v>#REF!</v>
      </c>
      <c r="BI32" s="630" t="e">
        <f aca="false">SUM(BF32:BH32)</f>
        <v>#REF!</v>
      </c>
      <c r="BJ32" s="626" t="n">
        <v>0</v>
      </c>
      <c r="BK32" s="630" t="e">
        <f aca="false">+#REF!</f>
        <v>#REF!</v>
      </c>
      <c r="BL32" s="630" t="e">
        <f aca="false">+#REF!</f>
        <v>#REF!</v>
      </c>
      <c r="BM32" s="630" t="e">
        <f aca="false">+#REF!</f>
        <v>#REF!</v>
      </c>
      <c r="BN32" s="630" t="e">
        <f aca="false">+#REF!</f>
        <v>#REF!</v>
      </c>
      <c r="BO32" s="630" t="e">
        <f aca="false">SUM(BJ32:BN32)</f>
        <v>#REF!</v>
      </c>
      <c r="BP32" s="605" t="n">
        <v>0</v>
      </c>
      <c r="BQ32" s="630" t="e">
        <f aca="false">+BO32+BI32+BE32</f>
        <v>#REF!</v>
      </c>
      <c r="BR32" s="625"/>
      <c r="BU32" s="628" t="s">
        <v>378</v>
      </c>
    </row>
    <row r="33" s="613" customFormat="true" ht="13.2" hidden="false" customHeight="false" outlineLevel="1" collapsed="false">
      <c r="A33" s="628" t="s">
        <v>380</v>
      </c>
      <c r="B33" s="629" t="s">
        <v>381</v>
      </c>
      <c r="C33" s="630" t="n">
        <v>0</v>
      </c>
      <c r="D33" s="630" t="n">
        <v>0</v>
      </c>
      <c r="E33" s="630" t="n">
        <v>0</v>
      </c>
      <c r="F33" s="630" t="n">
        <v>0</v>
      </c>
      <c r="G33" s="630" t="n">
        <v>0</v>
      </c>
      <c r="H33" s="630" t="n">
        <v>0</v>
      </c>
      <c r="I33" s="630" t="n">
        <v>0</v>
      </c>
      <c r="J33" s="630" t="n">
        <v>0</v>
      </c>
      <c r="K33" s="630" t="n">
        <v>0</v>
      </c>
      <c r="L33" s="630" t="n">
        <v>0</v>
      </c>
      <c r="M33" s="630" t="n">
        <v>0</v>
      </c>
      <c r="N33" s="630" t="n">
        <v>0</v>
      </c>
      <c r="O33" s="630" t="n">
        <v>0</v>
      </c>
      <c r="P33" s="630" t="n">
        <v>0</v>
      </c>
      <c r="Q33" s="630" t="n">
        <v>0</v>
      </c>
      <c r="R33" s="630" t="n">
        <f aca="false">SUM(C33:Q33)</f>
        <v>0</v>
      </c>
      <c r="S33" s="630" t="n">
        <v>0</v>
      </c>
      <c r="T33" s="630" t="n">
        <v>0</v>
      </c>
      <c r="U33" s="630" t="n">
        <f aca="false">+S33+T33</f>
        <v>0</v>
      </c>
      <c r="V33" s="630" t="n">
        <v>25349400</v>
      </c>
      <c r="W33" s="630" t="n">
        <v>0</v>
      </c>
      <c r="X33" s="630" t="n">
        <v>0</v>
      </c>
      <c r="Y33" s="630" t="n">
        <v>0</v>
      </c>
      <c r="Z33" s="630" t="n">
        <v>0</v>
      </c>
      <c r="AA33" s="630" t="n">
        <v>0</v>
      </c>
      <c r="AB33" s="630" t="n">
        <v>0</v>
      </c>
      <c r="AC33" s="630" t="n">
        <v>0</v>
      </c>
      <c r="AD33" s="630" t="n">
        <v>0</v>
      </c>
      <c r="AE33" s="630" t="n">
        <v>0</v>
      </c>
      <c r="AF33" s="630" t="n">
        <v>0</v>
      </c>
      <c r="AG33" s="630" t="n">
        <v>0</v>
      </c>
      <c r="AH33" s="630" t="n">
        <v>0</v>
      </c>
      <c r="AI33" s="630" t="n">
        <v>0</v>
      </c>
      <c r="AJ33" s="630" t="n">
        <v>0</v>
      </c>
      <c r="AK33" s="630" t="n">
        <v>0</v>
      </c>
      <c r="AL33" s="630" t="n">
        <v>0</v>
      </c>
      <c r="AM33" s="630" t="n">
        <v>0</v>
      </c>
      <c r="AN33" s="630" t="n">
        <v>0</v>
      </c>
      <c r="AO33" s="630" t="n">
        <v>0</v>
      </c>
      <c r="AP33" s="630"/>
      <c r="AQ33" s="630" t="n">
        <v>0</v>
      </c>
      <c r="AR33" s="630" t="n">
        <v>0</v>
      </c>
      <c r="AS33" s="630" t="n">
        <v>0</v>
      </c>
      <c r="AT33" s="630" t="n">
        <f aca="false">SUM(V33:AS33)</f>
        <v>25349400</v>
      </c>
      <c r="AU33" s="630" t="n">
        <v>0</v>
      </c>
      <c r="AV33" s="630" t="n">
        <v>0</v>
      </c>
      <c r="AW33" s="630" t="n">
        <v>0</v>
      </c>
      <c r="AX33" s="630" t="n">
        <v>0</v>
      </c>
      <c r="AY33" s="630" t="n">
        <v>0</v>
      </c>
      <c r="AZ33" s="630" t="n">
        <f aca="false">SUM(AU33:AY33)</f>
        <v>0</v>
      </c>
      <c r="BA33" s="630" t="n">
        <f aca="false">+R33+U33+AT33+AZ33</f>
        <v>25349400</v>
      </c>
      <c r="BB33" s="613" t="n">
        <v>0</v>
      </c>
      <c r="BC33" s="630" t="n">
        <f aca="false">+C33+D33+E33+F33+G33+H33+I33+J33+K33+L33+M33+N33+O33+P33+Q33+S33+T33+V33+W33+X33+Y33+Z33+AA33+AB33+AC33+AE33+AF33+AG33+AH33+AI33+AJ33+AK33+AR33+AU33+AV33+AW33+AX33+AY33</f>
        <v>25349400</v>
      </c>
      <c r="BD33" s="630" t="n">
        <f aca="false">+AM33</f>
        <v>0</v>
      </c>
      <c r="BE33" s="630" t="n">
        <f aca="false">SUM(BB33:BD33)</f>
        <v>25349400</v>
      </c>
      <c r="BF33" s="613" t="n">
        <v>0</v>
      </c>
      <c r="BG33" s="630" t="n">
        <f aca="false">+AL33</f>
        <v>0</v>
      </c>
      <c r="BH33" s="630" t="e">
        <f aca="false">+#REF!</f>
        <v>#REF!</v>
      </c>
      <c r="BI33" s="630" t="e">
        <f aca="false">SUM(BF33:BH33)</f>
        <v>#REF!</v>
      </c>
      <c r="BJ33" s="613" t="n">
        <v>0</v>
      </c>
      <c r="BK33" s="630" t="e">
        <f aca="false">+#REF!</f>
        <v>#REF!</v>
      </c>
      <c r="BL33" s="630" t="e">
        <f aca="false">+#REF!</f>
        <v>#REF!</v>
      </c>
      <c r="BM33" s="630" t="e">
        <f aca="false">+#REF!</f>
        <v>#REF!</v>
      </c>
      <c r="BN33" s="630" t="e">
        <f aca="false">+#REF!</f>
        <v>#REF!</v>
      </c>
      <c r="BO33" s="630" t="e">
        <f aca="false">SUM(BJ33:BN33)</f>
        <v>#REF!</v>
      </c>
      <c r="BP33" s="605" t="n">
        <v>0</v>
      </c>
      <c r="BQ33" s="630" t="e">
        <f aca="false">+BO33+BI33+BE33</f>
        <v>#REF!</v>
      </c>
      <c r="BR33" s="625"/>
      <c r="BU33" s="628" t="s">
        <v>380</v>
      </c>
    </row>
    <row r="34" s="613" customFormat="true" ht="13.2" hidden="false" customHeight="false" outlineLevel="2" collapsed="false">
      <c r="A34" s="633"/>
      <c r="B34" s="63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5"/>
      <c r="AD34" s="635"/>
      <c r="AE34" s="635"/>
      <c r="AF34" s="635"/>
      <c r="AG34" s="635"/>
      <c r="AH34" s="635"/>
      <c r="AI34" s="635"/>
      <c r="AJ34" s="635"/>
      <c r="AK34" s="635"/>
      <c r="AL34" s="635"/>
      <c r="AM34" s="635"/>
      <c r="AN34" s="635"/>
      <c r="AO34" s="635"/>
      <c r="AP34" s="635"/>
      <c r="AQ34" s="635"/>
      <c r="AR34" s="635"/>
      <c r="AS34" s="635"/>
      <c r="AT34" s="635"/>
      <c r="AU34" s="635"/>
      <c r="AV34" s="635"/>
      <c r="AW34" s="635"/>
      <c r="AX34" s="635"/>
      <c r="AY34" s="635"/>
      <c r="AZ34" s="635"/>
      <c r="BA34" s="635"/>
      <c r="BC34" s="635"/>
      <c r="BD34" s="635"/>
      <c r="BE34" s="635"/>
      <c r="BG34" s="635"/>
      <c r="BH34" s="635"/>
      <c r="BI34" s="635"/>
      <c r="BK34" s="635"/>
      <c r="BL34" s="635"/>
      <c r="BM34" s="635"/>
      <c r="BN34" s="635"/>
      <c r="BO34" s="635"/>
      <c r="BQ34" s="635"/>
      <c r="BR34" s="625"/>
      <c r="BU34" s="633"/>
    </row>
    <row r="35" s="613" customFormat="true" ht="13.2" hidden="false" customHeight="false" outlineLevel="1" collapsed="false">
      <c r="A35" s="622" t="s">
        <v>382</v>
      </c>
      <c r="B35" s="623" t="s">
        <v>383</v>
      </c>
      <c r="C35" s="624" t="n">
        <f aca="false">SUM(C37:C41)</f>
        <v>0</v>
      </c>
      <c r="D35" s="624" t="n">
        <f aca="false">SUM(D37:D41)</f>
        <v>0</v>
      </c>
      <c r="E35" s="624" t="n">
        <f aca="false">SUM(E37:E41)</f>
        <v>0</v>
      </c>
      <c r="F35" s="624" t="n">
        <f aca="false">SUM(F37:F41)</f>
        <v>0</v>
      </c>
      <c r="G35" s="624" t="n">
        <f aca="false">SUM(G37:G41)</f>
        <v>0</v>
      </c>
      <c r="H35" s="624" t="n">
        <f aca="false">SUM(H37:H41)</f>
        <v>0</v>
      </c>
      <c r="I35" s="624" t="n">
        <f aca="false">SUM(I37:I41)</f>
        <v>0</v>
      </c>
      <c r="J35" s="624" t="n">
        <f aca="false">SUM(J37:J41)</f>
        <v>0</v>
      </c>
      <c r="K35" s="624" t="n">
        <f aca="false">SUM(K37:K41)</f>
        <v>0</v>
      </c>
      <c r="L35" s="624" t="n">
        <f aca="false">SUM(L37:L41)</f>
        <v>0</v>
      </c>
      <c r="M35" s="624" t="n">
        <f aca="false">SUM(M37:M41)</f>
        <v>0</v>
      </c>
      <c r="N35" s="624" t="n">
        <f aca="false">SUM(N37:N41)</f>
        <v>0</v>
      </c>
      <c r="O35" s="624" t="n">
        <f aca="false">SUM(O37:O41)</f>
        <v>0</v>
      </c>
      <c r="P35" s="624" t="n">
        <f aca="false">SUM(P37:P41)</f>
        <v>0</v>
      </c>
      <c r="Q35" s="624" t="n">
        <f aca="false">SUM(Q37:Q41)</f>
        <v>0</v>
      </c>
      <c r="R35" s="624" t="n">
        <f aca="false">SUM(C35:Q35)</f>
        <v>0</v>
      </c>
      <c r="S35" s="624" t="n">
        <f aca="false">SUM(S37:S41)</f>
        <v>0</v>
      </c>
      <c r="T35" s="624" t="n">
        <f aca="false">SUM(T37:T41)</f>
        <v>0</v>
      </c>
      <c r="U35" s="624" t="n">
        <f aca="false">+S35+T35</f>
        <v>0</v>
      </c>
      <c r="V35" s="624" t="n">
        <f aca="false">SUM(V37:V41)</f>
        <v>263953750</v>
      </c>
      <c r="W35" s="624" t="n">
        <f aca="false">SUM(W37:W41)</f>
        <v>0</v>
      </c>
      <c r="X35" s="624" t="n">
        <f aca="false">SUM(X37:X41)</f>
        <v>0</v>
      </c>
      <c r="Y35" s="624" t="n">
        <f aca="false">SUM(Y37:Y41)</f>
        <v>0</v>
      </c>
      <c r="Z35" s="624" t="n">
        <f aca="false">SUM(Z37:Z41)</f>
        <v>0</v>
      </c>
      <c r="AA35" s="624" t="n">
        <f aca="false">SUM(AA37:AA41)</f>
        <v>0</v>
      </c>
      <c r="AB35" s="624" t="n">
        <f aca="false">SUM(AB37:AB41)</f>
        <v>0</v>
      </c>
      <c r="AC35" s="624" t="n">
        <f aca="false">SUM(AC37:AC41)</f>
        <v>0</v>
      </c>
      <c r="AD35" s="624" t="n">
        <f aca="false">SUM(AD37:AD41)</f>
        <v>0</v>
      </c>
      <c r="AE35" s="624" t="n">
        <f aca="false">SUM(AE37:AE41)</f>
        <v>0</v>
      </c>
      <c r="AF35" s="624" t="n">
        <f aca="false">SUM(AF37:AF41)</f>
        <v>0</v>
      </c>
      <c r="AG35" s="624" t="n">
        <f aca="false">SUM(AG37:AG41)</f>
        <v>0</v>
      </c>
      <c r="AH35" s="624" t="n">
        <f aca="false">SUM(AH37:AH41)</f>
        <v>0</v>
      </c>
      <c r="AI35" s="624" t="n">
        <f aca="false">SUM(AI37:AI41)</f>
        <v>0</v>
      </c>
      <c r="AJ35" s="624" t="n">
        <f aca="false">SUM(AJ37:AJ41)</f>
        <v>0</v>
      </c>
      <c r="AK35" s="624" t="n">
        <f aca="false">SUM(AK37:AK41)</f>
        <v>0</v>
      </c>
      <c r="AL35" s="624" t="n">
        <f aca="false">SUM(AL37:AL41)</f>
        <v>0</v>
      </c>
      <c r="AM35" s="624" t="n">
        <f aca="false">SUM(AM37:AM41)</f>
        <v>0</v>
      </c>
      <c r="AN35" s="624" t="n">
        <f aca="false">SUM(AN37:AN41)</f>
        <v>0</v>
      </c>
      <c r="AO35" s="624" t="n">
        <f aca="false">SUM(AO37:AO41)</f>
        <v>0</v>
      </c>
      <c r="AP35" s="624"/>
      <c r="AQ35" s="624" t="n">
        <f aca="false">SUM(AQ37:AQ41)</f>
        <v>0</v>
      </c>
      <c r="AR35" s="624" t="n">
        <f aca="false">SUM(AR37:AR41)</f>
        <v>0</v>
      </c>
      <c r="AS35" s="624" t="n">
        <f aca="false">SUM(AS37:AS41)</f>
        <v>0</v>
      </c>
      <c r="AT35" s="624" t="n">
        <f aca="false">SUM(V35:AS35)</f>
        <v>263953750</v>
      </c>
      <c r="AU35" s="624" t="n">
        <f aca="false">SUM(AU37:AU41)</f>
        <v>0</v>
      </c>
      <c r="AV35" s="624" t="n">
        <f aca="false">SUM(AV37:AV41)</f>
        <v>0</v>
      </c>
      <c r="AW35" s="624" t="n">
        <f aca="false">SUM(AW37:AW41)</f>
        <v>0</v>
      </c>
      <c r="AX35" s="624" t="n">
        <f aca="false">SUM(AX37:AX41)</f>
        <v>0</v>
      </c>
      <c r="AY35" s="624" t="n">
        <f aca="false">SUM(AY37:AY41)</f>
        <v>0</v>
      </c>
      <c r="AZ35" s="624" t="n">
        <f aca="false">SUM(AU35:AY35)</f>
        <v>0</v>
      </c>
      <c r="BA35" s="624" t="n">
        <f aca="false">+R35+U35+AT35+AZ35</f>
        <v>263953750</v>
      </c>
      <c r="BB35" s="613" t="n">
        <v>0</v>
      </c>
      <c r="BC35" s="624" t="n">
        <f aca="false">SUM(BC37:BC41)</f>
        <v>263953750</v>
      </c>
      <c r="BD35" s="624" t="n">
        <f aca="false">SUM(BD37:BD41)</f>
        <v>0</v>
      </c>
      <c r="BE35" s="624" t="n">
        <f aca="false">SUM(BB35:BD35)</f>
        <v>263953750</v>
      </c>
      <c r="BF35" s="613" t="n">
        <v>0</v>
      </c>
      <c r="BG35" s="624" t="n">
        <f aca="false">SUM(BG37:BG41)</f>
        <v>0</v>
      </c>
      <c r="BH35" s="624" t="e">
        <f aca="false">SUM(BH37:BH41)</f>
        <v>#REF!</v>
      </c>
      <c r="BI35" s="624" t="e">
        <f aca="false">SUM(BF35:BH35)</f>
        <v>#REF!</v>
      </c>
      <c r="BJ35" s="613" t="n">
        <v>0</v>
      </c>
      <c r="BK35" s="624" t="e">
        <f aca="false">SUM(BK37:BK41)</f>
        <v>#REF!</v>
      </c>
      <c r="BL35" s="624" t="e">
        <f aca="false">SUM(BL37:BL41)</f>
        <v>#REF!</v>
      </c>
      <c r="BM35" s="624" t="e">
        <f aca="false">SUM(BM37:BM41)</f>
        <v>#REF!</v>
      </c>
      <c r="BN35" s="624" t="e">
        <f aca="false">SUM(BN37:BN41)</f>
        <v>#REF!</v>
      </c>
      <c r="BO35" s="624" t="e">
        <f aca="false">SUM(BJ35:BN35)</f>
        <v>#REF!</v>
      </c>
      <c r="BP35" s="605" t="n">
        <v>0</v>
      </c>
      <c r="BQ35" s="624" t="e">
        <f aca="false">+BO35+BI35+BE35</f>
        <v>#REF!</v>
      </c>
      <c r="BR35" s="625"/>
      <c r="BU35" s="622" t="s">
        <v>382</v>
      </c>
    </row>
    <row r="36" s="613" customFormat="true" ht="13.2" hidden="false" customHeight="false" outlineLevel="1" collapsed="false">
      <c r="A36" s="627"/>
      <c r="B36" s="620"/>
      <c r="C36" s="621"/>
      <c r="D36" s="621"/>
      <c r="E36" s="621"/>
      <c r="F36" s="621"/>
      <c r="G36" s="621"/>
      <c r="H36" s="621"/>
      <c r="I36" s="621"/>
      <c r="J36" s="621"/>
      <c r="K36" s="621"/>
      <c r="L36" s="621"/>
      <c r="M36" s="621"/>
      <c r="N36" s="621"/>
      <c r="O36" s="621"/>
      <c r="P36" s="621"/>
      <c r="Q36" s="621"/>
      <c r="R36" s="621"/>
      <c r="S36" s="621"/>
      <c r="T36" s="621"/>
      <c r="U36" s="621"/>
      <c r="V36" s="621"/>
      <c r="W36" s="621"/>
      <c r="X36" s="621"/>
      <c r="Y36" s="621"/>
      <c r="Z36" s="621"/>
      <c r="AA36" s="621"/>
      <c r="AB36" s="621"/>
      <c r="AC36" s="621"/>
      <c r="AD36" s="621"/>
      <c r="AE36" s="621"/>
      <c r="AF36" s="621"/>
      <c r="AG36" s="621"/>
      <c r="AH36" s="621"/>
      <c r="AI36" s="621"/>
      <c r="AJ36" s="621"/>
      <c r="AK36" s="621"/>
      <c r="AL36" s="621"/>
      <c r="AM36" s="621"/>
      <c r="AN36" s="621"/>
      <c r="AO36" s="621"/>
      <c r="AP36" s="621"/>
      <c r="AQ36" s="621"/>
      <c r="AR36" s="621"/>
      <c r="AS36" s="621"/>
      <c r="AT36" s="621"/>
      <c r="AU36" s="621"/>
      <c r="AV36" s="621"/>
      <c r="AW36" s="621"/>
      <c r="AX36" s="621"/>
      <c r="AY36" s="621"/>
      <c r="AZ36" s="621"/>
      <c r="BA36" s="621"/>
      <c r="BC36" s="621"/>
      <c r="BD36" s="621"/>
      <c r="BE36" s="621"/>
      <c r="BG36" s="621"/>
      <c r="BH36" s="621"/>
      <c r="BI36" s="621"/>
      <c r="BK36" s="621"/>
      <c r="BL36" s="621"/>
      <c r="BM36" s="621"/>
      <c r="BN36" s="621"/>
      <c r="BO36" s="621"/>
      <c r="BQ36" s="621"/>
      <c r="BR36" s="625"/>
      <c r="BU36" s="627"/>
    </row>
    <row r="37" s="613" customFormat="true" ht="13.2" hidden="false" customHeight="false" outlineLevel="1" collapsed="false">
      <c r="A37" s="637" t="s">
        <v>384</v>
      </c>
      <c r="B37" s="629" t="s">
        <v>160</v>
      </c>
      <c r="C37" s="630" t="n">
        <v>0</v>
      </c>
      <c r="D37" s="630" t="n">
        <v>0</v>
      </c>
      <c r="E37" s="630" t="n">
        <v>0</v>
      </c>
      <c r="F37" s="630" t="n">
        <v>0</v>
      </c>
      <c r="G37" s="630" t="n">
        <v>0</v>
      </c>
      <c r="H37" s="630" t="n">
        <v>0</v>
      </c>
      <c r="I37" s="630" t="n">
        <v>0</v>
      </c>
      <c r="J37" s="630" t="n">
        <v>0</v>
      </c>
      <c r="K37" s="630" t="n">
        <v>0</v>
      </c>
      <c r="L37" s="630" t="n">
        <v>0</v>
      </c>
      <c r="M37" s="630" t="n">
        <v>0</v>
      </c>
      <c r="N37" s="630" t="n">
        <v>0</v>
      </c>
      <c r="O37" s="630" t="n">
        <v>0</v>
      </c>
      <c r="P37" s="630" t="n">
        <v>0</v>
      </c>
      <c r="Q37" s="630" t="n">
        <v>0</v>
      </c>
      <c r="R37" s="630" t="n">
        <f aca="false">SUM(C37:Q37)</f>
        <v>0</v>
      </c>
      <c r="S37" s="630" t="n">
        <v>0</v>
      </c>
      <c r="T37" s="630" t="n">
        <v>0</v>
      </c>
      <c r="U37" s="630" t="n">
        <f aca="false">+S37+T37</f>
        <v>0</v>
      </c>
      <c r="V37" s="630" t="n">
        <v>145765050</v>
      </c>
      <c r="W37" s="630" t="n">
        <v>0</v>
      </c>
      <c r="X37" s="630" t="n">
        <v>0</v>
      </c>
      <c r="Y37" s="630" t="n">
        <v>0</v>
      </c>
      <c r="Z37" s="630" t="n">
        <v>0</v>
      </c>
      <c r="AA37" s="630" t="n">
        <v>0</v>
      </c>
      <c r="AB37" s="630" t="n">
        <v>0</v>
      </c>
      <c r="AC37" s="630" t="n">
        <v>0</v>
      </c>
      <c r="AD37" s="630" t="n">
        <v>0</v>
      </c>
      <c r="AE37" s="630" t="n">
        <v>0</v>
      </c>
      <c r="AF37" s="630" t="n">
        <v>0</v>
      </c>
      <c r="AG37" s="630" t="n">
        <v>0</v>
      </c>
      <c r="AH37" s="630" t="n">
        <v>0</v>
      </c>
      <c r="AI37" s="630" t="n">
        <v>0</v>
      </c>
      <c r="AJ37" s="630" t="n">
        <v>0</v>
      </c>
      <c r="AK37" s="630" t="n">
        <v>0</v>
      </c>
      <c r="AL37" s="630" t="n">
        <v>0</v>
      </c>
      <c r="AM37" s="630" t="n">
        <v>0</v>
      </c>
      <c r="AN37" s="630" t="n">
        <v>0</v>
      </c>
      <c r="AO37" s="630" t="n">
        <v>0</v>
      </c>
      <c r="AP37" s="630"/>
      <c r="AQ37" s="630" t="n">
        <v>0</v>
      </c>
      <c r="AR37" s="630" t="n">
        <v>0</v>
      </c>
      <c r="AS37" s="630" t="n">
        <v>0</v>
      </c>
      <c r="AT37" s="630" t="n">
        <f aca="false">SUM(V37:AS37)</f>
        <v>145765050</v>
      </c>
      <c r="AU37" s="630" t="n">
        <v>0</v>
      </c>
      <c r="AV37" s="630" t="n">
        <v>0</v>
      </c>
      <c r="AW37" s="630" t="n">
        <v>0</v>
      </c>
      <c r="AX37" s="630" t="n">
        <v>0</v>
      </c>
      <c r="AY37" s="630" t="n">
        <v>0</v>
      </c>
      <c r="AZ37" s="630" t="n">
        <f aca="false">SUM(AU37:AY37)</f>
        <v>0</v>
      </c>
      <c r="BA37" s="630" t="n">
        <f aca="false">+R37+U37+AT37+AZ37</f>
        <v>145765050</v>
      </c>
      <c r="BB37" s="613" t="n">
        <v>0</v>
      </c>
      <c r="BC37" s="630" t="n">
        <f aca="false">+C37+D37+E37+F37+G37+H37+I37+J37+K37+L37+M37+N37+O37+P37+Q37+S37+T37+V37+W37+X37+Y37+Z37+AA37+AB37+AC37+AE37+AF37+AG37+AH37+AI37+AJ37+AK37+AR37+AU37+AV37+AW37+AX37+AY37</f>
        <v>145765050</v>
      </c>
      <c r="BD37" s="630" t="n">
        <f aca="false">+AM37</f>
        <v>0</v>
      </c>
      <c r="BE37" s="630" t="n">
        <f aca="false">SUM(BB37:BD37)</f>
        <v>145765050</v>
      </c>
      <c r="BF37" s="613" t="n">
        <v>0</v>
      </c>
      <c r="BG37" s="630" t="n">
        <f aca="false">+AL37</f>
        <v>0</v>
      </c>
      <c r="BH37" s="630" t="e">
        <f aca="false">+#REF!</f>
        <v>#REF!</v>
      </c>
      <c r="BI37" s="630" t="e">
        <f aca="false">SUM(BF37:BH37)</f>
        <v>#REF!</v>
      </c>
      <c r="BJ37" s="613" t="n">
        <v>0</v>
      </c>
      <c r="BK37" s="630" t="e">
        <f aca="false">+#REF!</f>
        <v>#REF!</v>
      </c>
      <c r="BL37" s="630" t="e">
        <f aca="false">+#REF!</f>
        <v>#REF!</v>
      </c>
      <c r="BM37" s="630" t="e">
        <f aca="false">+#REF!</f>
        <v>#REF!</v>
      </c>
      <c r="BN37" s="630" t="e">
        <f aca="false">+#REF!</f>
        <v>#REF!</v>
      </c>
      <c r="BO37" s="630" t="e">
        <f aca="false">SUM(BJ37:BN37)</f>
        <v>#REF!</v>
      </c>
      <c r="BP37" s="605" t="n">
        <v>0</v>
      </c>
      <c r="BQ37" s="630" t="e">
        <f aca="false">+BO37+BI37+BE37</f>
        <v>#REF!</v>
      </c>
      <c r="BR37" s="625"/>
      <c r="BU37" s="637" t="s">
        <v>384</v>
      </c>
    </row>
    <row r="38" s="613" customFormat="true" ht="13.2" hidden="false" customHeight="false" outlineLevel="1" collapsed="false">
      <c r="A38" s="637" t="s">
        <v>385</v>
      </c>
      <c r="B38" s="629" t="s">
        <v>161</v>
      </c>
      <c r="C38" s="630" t="n">
        <v>0</v>
      </c>
      <c r="D38" s="630" t="n">
        <v>0</v>
      </c>
      <c r="E38" s="630" t="n">
        <v>0</v>
      </c>
      <c r="F38" s="630" t="n">
        <v>0</v>
      </c>
      <c r="G38" s="630" t="n">
        <v>0</v>
      </c>
      <c r="H38" s="630" t="n">
        <v>0</v>
      </c>
      <c r="I38" s="630" t="n">
        <v>0</v>
      </c>
      <c r="J38" s="630" t="n">
        <v>0</v>
      </c>
      <c r="K38" s="630" t="n">
        <v>0</v>
      </c>
      <c r="L38" s="630" t="n">
        <v>0</v>
      </c>
      <c r="M38" s="630" t="n">
        <v>0</v>
      </c>
      <c r="N38" s="630" t="n">
        <v>0</v>
      </c>
      <c r="O38" s="630" t="n">
        <v>0</v>
      </c>
      <c r="P38" s="630" t="n">
        <v>0</v>
      </c>
      <c r="Q38" s="630" t="n">
        <v>0</v>
      </c>
      <c r="R38" s="630" t="n">
        <f aca="false">SUM(C38:Q38)</f>
        <v>0</v>
      </c>
      <c r="S38" s="630" t="n">
        <v>0</v>
      </c>
      <c r="T38" s="630" t="n">
        <v>0</v>
      </c>
      <c r="U38" s="630" t="n">
        <f aca="false">+S38+T38</f>
        <v>0</v>
      </c>
      <c r="V38" s="630" t="n">
        <v>7879450</v>
      </c>
      <c r="W38" s="630" t="n">
        <v>0</v>
      </c>
      <c r="X38" s="630" t="n">
        <v>0</v>
      </c>
      <c r="Y38" s="630" t="n">
        <v>0</v>
      </c>
      <c r="Z38" s="630" t="n">
        <v>0</v>
      </c>
      <c r="AA38" s="630" t="n">
        <v>0</v>
      </c>
      <c r="AB38" s="630" t="n">
        <v>0</v>
      </c>
      <c r="AC38" s="630" t="n">
        <v>0</v>
      </c>
      <c r="AD38" s="630" t="n">
        <v>0</v>
      </c>
      <c r="AE38" s="630" t="n">
        <v>0</v>
      </c>
      <c r="AF38" s="630" t="n">
        <v>0</v>
      </c>
      <c r="AG38" s="630" t="n">
        <v>0</v>
      </c>
      <c r="AH38" s="630" t="n">
        <v>0</v>
      </c>
      <c r="AI38" s="630" t="n">
        <v>0</v>
      </c>
      <c r="AJ38" s="630" t="n">
        <v>0</v>
      </c>
      <c r="AK38" s="630" t="n">
        <v>0</v>
      </c>
      <c r="AL38" s="630" t="n">
        <v>0</v>
      </c>
      <c r="AM38" s="630" t="n">
        <v>0</v>
      </c>
      <c r="AN38" s="630" t="n">
        <v>0</v>
      </c>
      <c r="AO38" s="630" t="n">
        <v>0</v>
      </c>
      <c r="AP38" s="630"/>
      <c r="AQ38" s="630" t="n">
        <v>0</v>
      </c>
      <c r="AR38" s="630" t="n">
        <v>0</v>
      </c>
      <c r="AS38" s="630" t="n">
        <v>0</v>
      </c>
      <c r="AT38" s="630" t="n">
        <f aca="false">SUM(V38:AS38)</f>
        <v>7879450</v>
      </c>
      <c r="AU38" s="630" t="n">
        <v>0</v>
      </c>
      <c r="AV38" s="630" t="n">
        <v>0</v>
      </c>
      <c r="AW38" s="630" t="n">
        <v>0</v>
      </c>
      <c r="AX38" s="630" t="n">
        <v>0</v>
      </c>
      <c r="AY38" s="630" t="n">
        <v>0</v>
      </c>
      <c r="AZ38" s="630" t="n">
        <f aca="false">SUM(AU38:AY38)</f>
        <v>0</v>
      </c>
      <c r="BA38" s="630" t="n">
        <f aca="false">+R38+U38+AT38+AZ38</f>
        <v>7879450</v>
      </c>
      <c r="BB38" s="613" t="n">
        <v>0</v>
      </c>
      <c r="BC38" s="630" t="n">
        <f aca="false">+C38+D38+E38+F38+G38+H38+I38+J38+K38+L38+M38+N38+O38+P38+Q38+S38+T38+V38+W38+X38+Y38+Z38+AA38+AB38+AC38+AE38+AF38+AG38+AH38+AI38+AJ38+AK38+AR38+AU38+AV38+AW38+AX38+AY38</f>
        <v>7879450</v>
      </c>
      <c r="BD38" s="630" t="n">
        <f aca="false">+AM38</f>
        <v>0</v>
      </c>
      <c r="BE38" s="630" t="n">
        <f aca="false">SUM(BB38:BD38)</f>
        <v>7879450</v>
      </c>
      <c r="BF38" s="613" t="n">
        <v>0</v>
      </c>
      <c r="BG38" s="630" t="n">
        <f aca="false">+AL38</f>
        <v>0</v>
      </c>
      <c r="BH38" s="630" t="e">
        <f aca="false">+#REF!</f>
        <v>#REF!</v>
      </c>
      <c r="BI38" s="630" t="e">
        <f aca="false">SUM(BF38:BH38)</f>
        <v>#REF!</v>
      </c>
      <c r="BJ38" s="613" t="n">
        <v>0</v>
      </c>
      <c r="BK38" s="630" t="e">
        <f aca="false">+#REF!</f>
        <v>#REF!</v>
      </c>
      <c r="BL38" s="630" t="e">
        <f aca="false">+#REF!</f>
        <v>#REF!</v>
      </c>
      <c r="BM38" s="630" t="e">
        <f aca="false">+#REF!</f>
        <v>#REF!</v>
      </c>
      <c r="BN38" s="630" t="e">
        <f aca="false">+#REF!</f>
        <v>#REF!</v>
      </c>
      <c r="BO38" s="630" t="e">
        <f aca="false">SUM(BJ38:BN38)</f>
        <v>#REF!</v>
      </c>
      <c r="BP38" s="605" t="n">
        <v>0</v>
      </c>
      <c r="BQ38" s="630" t="e">
        <f aca="false">+BO38+BI38+BE38</f>
        <v>#REF!</v>
      </c>
      <c r="BR38" s="625"/>
      <c r="BU38" s="637" t="s">
        <v>385</v>
      </c>
    </row>
    <row r="39" s="613" customFormat="true" ht="13.2" hidden="false" customHeight="false" outlineLevel="1" collapsed="false">
      <c r="A39" s="637" t="s">
        <v>386</v>
      </c>
      <c r="B39" s="629" t="s">
        <v>162</v>
      </c>
      <c r="C39" s="630" t="n">
        <v>0</v>
      </c>
      <c r="D39" s="630" t="n">
        <v>0</v>
      </c>
      <c r="E39" s="630" t="n">
        <v>0</v>
      </c>
      <c r="F39" s="630" t="n">
        <v>0</v>
      </c>
      <c r="G39" s="630" t="n">
        <v>0</v>
      </c>
      <c r="H39" s="630" t="n">
        <v>0</v>
      </c>
      <c r="I39" s="630" t="n">
        <v>0</v>
      </c>
      <c r="J39" s="630" t="n">
        <v>0</v>
      </c>
      <c r="K39" s="630" t="n">
        <v>0</v>
      </c>
      <c r="L39" s="630" t="n">
        <v>0</v>
      </c>
      <c r="M39" s="630" t="n">
        <v>0</v>
      </c>
      <c r="N39" s="630" t="n">
        <v>0</v>
      </c>
      <c r="O39" s="630" t="n">
        <v>0</v>
      </c>
      <c r="P39" s="630" t="n">
        <v>0</v>
      </c>
      <c r="Q39" s="630" t="n">
        <v>0</v>
      </c>
      <c r="R39" s="630" t="n">
        <f aca="false">SUM(C39:Q39)</f>
        <v>0</v>
      </c>
      <c r="S39" s="630" t="n">
        <v>0</v>
      </c>
      <c r="T39" s="630" t="n">
        <v>0</v>
      </c>
      <c r="U39" s="630" t="n">
        <f aca="false">+S39+T39</f>
        <v>0</v>
      </c>
      <c r="V39" s="630" t="n">
        <v>23637800</v>
      </c>
      <c r="W39" s="630" t="n">
        <v>0</v>
      </c>
      <c r="X39" s="630" t="n">
        <v>0</v>
      </c>
      <c r="Y39" s="630" t="n">
        <v>0</v>
      </c>
      <c r="Z39" s="630" t="n">
        <v>0</v>
      </c>
      <c r="AA39" s="630" t="n">
        <v>0</v>
      </c>
      <c r="AB39" s="630" t="n">
        <v>0</v>
      </c>
      <c r="AC39" s="630" t="n">
        <v>0</v>
      </c>
      <c r="AD39" s="630" t="n">
        <v>0</v>
      </c>
      <c r="AE39" s="630" t="n">
        <v>0</v>
      </c>
      <c r="AF39" s="630" t="n">
        <v>0</v>
      </c>
      <c r="AG39" s="630" t="n">
        <v>0</v>
      </c>
      <c r="AH39" s="630" t="n">
        <v>0</v>
      </c>
      <c r="AI39" s="630" t="n">
        <v>0</v>
      </c>
      <c r="AJ39" s="630" t="n">
        <v>0</v>
      </c>
      <c r="AK39" s="630" t="n">
        <v>0</v>
      </c>
      <c r="AL39" s="630" t="n">
        <v>0</v>
      </c>
      <c r="AM39" s="630" t="n">
        <v>0</v>
      </c>
      <c r="AN39" s="630" t="n">
        <v>0</v>
      </c>
      <c r="AO39" s="630" t="n">
        <v>0</v>
      </c>
      <c r="AP39" s="630"/>
      <c r="AQ39" s="630" t="n">
        <v>0</v>
      </c>
      <c r="AR39" s="630" t="n">
        <v>0</v>
      </c>
      <c r="AS39" s="630" t="n">
        <v>0</v>
      </c>
      <c r="AT39" s="630" t="n">
        <f aca="false">SUM(V39:AS39)</f>
        <v>23637800</v>
      </c>
      <c r="AU39" s="630" t="n">
        <v>0</v>
      </c>
      <c r="AV39" s="630" t="n">
        <v>0</v>
      </c>
      <c r="AW39" s="630" t="n">
        <v>0</v>
      </c>
      <c r="AX39" s="630" t="n">
        <v>0</v>
      </c>
      <c r="AY39" s="630" t="n">
        <v>0</v>
      </c>
      <c r="AZ39" s="630" t="n">
        <f aca="false">SUM(AU39:AY39)</f>
        <v>0</v>
      </c>
      <c r="BA39" s="630" t="n">
        <f aca="false">+R39+U39+AT39+AZ39</f>
        <v>23637800</v>
      </c>
      <c r="BB39" s="613" t="n">
        <v>0</v>
      </c>
      <c r="BC39" s="630" t="n">
        <f aca="false">+C39+D39+E39+F39+G39+H39+I39+J39+K39+L39+M39+N39+O39+P39+Q39+S39+T39+V39+W39+X39+Y39+Z39+AA39+AB39+AC39+AE39+AF39+AG39+AH39+AI39+AJ39+AK39+AR39+AU39+AV39+AW39+AX39+AY39</f>
        <v>23637800</v>
      </c>
      <c r="BD39" s="630" t="n">
        <f aca="false">+AM39</f>
        <v>0</v>
      </c>
      <c r="BE39" s="630" t="n">
        <f aca="false">SUM(BB39:BD39)</f>
        <v>23637800</v>
      </c>
      <c r="BF39" s="613" t="n">
        <v>0</v>
      </c>
      <c r="BG39" s="630" t="n">
        <f aca="false">+AL39</f>
        <v>0</v>
      </c>
      <c r="BH39" s="630" t="e">
        <f aca="false">+#REF!</f>
        <v>#REF!</v>
      </c>
      <c r="BI39" s="630" t="e">
        <f aca="false">SUM(BF39:BH39)</f>
        <v>#REF!</v>
      </c>
      <c r="BJ39" s="613" t="n">
        <v>0</v>
      </c>
      <c r="BK39" s="630" t="e">
        <f aca="false">+#REF!</f>
        <v>#REF!</v>
      </c>
      <c r="BL39" s="630" t="e">
        <f aca="false">+#REF!</f>
        <v>#REF!</v>
      </c>
      <c r="BM39" s="630" t="e">
        <f aca="false">+#REF!</f>
        <v>#REF!</v>
      </c>
      <c r="BN39" s="630" t="e">
        <f aca="false">+#REF!</f>
        <v>#REF!</v>
      </c>
      <c r="BO39" s="630" t="e">
        <f aca="false">SUM(BJ39:BN39)</f>
        <v>#REF!</v>
      </c>
      <c r="BP39" s="605" t="n">
        <v>0</v>
      </c>
      <c r="BQ39" s="630" t="e">
        <f aca="false">+BO39+BI39+BE39</f>
        <v>#REF!</v>
      </c>
      <c r="BR39" s="625"/>
      <c r="BU39" s="637" t="s">
        <v>386</v>
      </c>
    </row>
    <row r="40" s="626" customFormat="true" ht="13.2" hidden="false" customHeight="false" outlineLevel="1" collapsed="false">
      <c r="A40" s="637" t="s">
        <v>387</v>
      </c>
      <c r="B40" s="629" t="s">
        <v>163</v>
      </c>
      <c r="C40" s="630" t="n">
        <v>0</v>
      </c>
      <c r="D40" s="630" t="n">
        <v>0</v>
      </c>
      <c r="E40" s="630" t="n">
        <v>0</v>
      </c>
      <c r="F40" s="630" t="n">
        <v>0</v>
      </c>
      <c r="G40" s="630" t="n">
        <v>0</v>
      </c>
      <c r="H40" s="630" t="n">
        <v>0</v>
      </c>
      <c r="I40" s="630" t="n">
        <v>0</v>
      </c>
      <c r="J40" s="630" t="n">
        <v>0</v>
      </c>
      <c r="K40" s="630" t="n">
        <v>0</v>
      </c>
      <c r="L40" s="630" t="n">
        <v>0</v>
      </c>
      <c r="M40" s="630" t="n">
        <v>0</v>
      </c>
      <c r="N40" s="630" t="n">
        <v>0</v>
      </c>
      <c r="O40" s="630" t="n">
        <v>0</v>
      </c>
      <c r="P40" s="630" t="n">
        <v>0</v>
      </c>
      <c r="Q40" s="630" t="n">
        <v>0</v>
      </c>
      <c r="R40" s="630" t="n">
        <f aca="false">SUM(C40:Q40)</f>
        <v>0</v>
      </c>
      <c r="S40" s="630" t="n">
        <v>0</v>
      </c>
      <c r="T40" s="630" t="n">
        <v>0</v>
      </c>
      <c r="U40" s="630" t="n">
        <f aca="false">+S40+T40</f>
        <v>0</v>
      </c>
      <c r="V40" s="630" t="n">
        <v>78792025</v>
      </c>
      <c r="W40" s="630" t="n">
        <v>0</v>
      </c>
      <c r="X40" s="630" t="n">
        <v>0</v>
      </c>
      <c r="Y40" s="630" t="n">
        <v>0</v>
      </c>
      <c r="Z40" s="630" t="n">
        <v>0</v>
      </c>
      <c r="AA40" s="630" t="n">
        <v>0</v>
      </c>
      <c r="AB40" s="630" t="n">
        <v>0</v>
      </c>
      <c r="AC40" s="630" t="n">
        <v>0</v>
      </c>
      <c r="AD40" s="630" t="n">
        <v>0</v>
      </c>
      <c r="AE40" s="630" t="n">
        <v>0</v>
      </c>
      <c r="AF40" s="630" t="n">
        <v>0</v>
      </c>
      <c r="AG40" s="630" t="n">
        <v>0</v>
      </c>
      <c r="AH40" s="630" t="n">
        <v>0</v>
      </c>
      <c r="AI40" s="630" t="n">
        <v>0</v>
      </c>
      <c r="AJ40" s="630" t="n">
        <v>0</v>
      </c>
      <c r="AK40" s="630" t="n">
        <v>0</v>
      </c>
      <c r="AL40" s="630" t="n">
        <v>0</v>
      </c>
      <c r="AM40" s="630" t="n">
        <v>0</v>
      </c>
      <c r="AN40" s="630" t="n">
        <v>0</v>
      </c>
      <c r="AO40" s="630" t="n">
        <v>0</v>
      </c>
      <c r="AP40" s="630"/>
      <c r="AQ40" s="630" t="n">
        <v>0</v>
      </c>
      <c r="AR40" s="630" t="n">
        <v>0</v>
      </c>
      <c r="AS40" s="630" t="n">
        <v>0</v>
      </c>
      <c r="AT40" s="630" t="n">
        <f aca="false">SUM(V40:AS40)</f>
        <v>78792025</v>
      </c>
      <c r="AU40" s="630" t="n">
        <v>0</v>
      </c>
      <c r="AV40" s="630" t="n">
        <v>0</v>
      </c>
      <c r="AW40" s="630" t="n">
        <v>0</v>
      </c>
      <c r="AX40" s="630" t="n">
        <v>0</v>
      </c>
      <c r="AY40" s="630" t="n">
        <v>0</v>
      </c>
      <c r="AZ40" s="630" t="n">
        <f aca="false">SUM(AU40:AY40)</f>
        <v>0</v>
      </c>
      <c r="BA40" s="630" t="n">
        <f aca="false">+R40+U40+AT40+AZ40</f>
        <v>78792025</v>
      </c>
      <c r="BB40" s="626" t="n">
        <v>0</v>
      </c>
      <c r="BC40" s="630" t="n">
        <f aca="false">+C40+D40+E40+F40+G40+H40+I40+J40+K40+L40+M40+N40+O40+P40+Q40+S40+T40+V40+W40+X40+Y40+Z40+AA40+AB40+AC40+AE40+AF40+AG40+AH40+AI40+AJ40+AK40+AR40+AU40+AV40+AW40+AX40+AY40</f>
        <v>78792025</v>
      </c>
      <c r="BD40" s="630" t="n">
        <f aca="false">+AM40</f>
        <v>0</v>
      </c>
      <c r="BE40" s="630" t="n">
        <f aca="false">SUM(BB40:BD40)</f>
        <v>78792025</v>
      </c>
      <c r="BF40" s="626" t="n">
        <v>0</v>
      </c>
      <c r="BG40" s="630" t="n">
        <f aca="false">+AL40</f>
        <v>0</v>
      </c>
      <c r="BH40" s="630" t="e">
        <f aca="false">+#REF!</f>
        <v>#REF!</v>
      </c>
      <c r="BI40" s="630" t="e">
        <f aca="false">SUM(BF40:BH40)</f>
        <v>#REF!</v>
      </c>
      <c r="BJ40" s="626" t="n">
        <v>0</v>
      </c>
      <c r="BK40" s="630" t="e">
        <f aca="false">+#REF!</f>
        <v>#REF!</v>
      </c>
      <c r="BL40" s="630" t="e">
        <f aca="false">+#REF!</f>
        <v>#REF!</v>
      </c>
      <c r="BM40" s="630" t="e">
        <f aca="false">+#REF!</f>
        <v>#REF!</v>
      </c>
      <c r="BN40" s="630" t="e">
        <f aca="false">+#REF!</f>
        <v>#REF!</v>
      </c>
      <c r="BO40" s="630" t="e">
        <f aca="false">SUM(BJ40:BN40)</f>
        <v>#REF!</v>
      </c>
      <c r="BP40" s="605" t="n">
        <v>0</v>
      </c>
      <c r="BQ40" s="630" t="e">
        <f aca="false">+BO40+BI40+BE40</f>
        <v>#REF!</v>
      </c>
      <c r="BR40" s="625"/>
      <c r="BU40" s="637" t="s">
        <v>387</v>
      </c>
    </row>
    <row r="41" s="613" customFormat="true" ht="13.2" hidden="false" customHeight="false" outlineLevel="1" collapsed="false">
      <c r="A41" s="637" t="s">
        <v>388</v>
      </c>
      <c r="B41" s="629" t="s">
        <v>164</v>
      </c>
      <c r="C41" s="630" t="n">
        <v>0</v>
      </c>
      <c r="D41" s="630" t="n">
        <v>0</v>
      </c>
      <c r="E41" s="630" t="n">
        <v>0</v>
      </c>
      <c r="F41" s="630" t="n">
        <v>0</v>
      </c>
      <c r="G41" s="630" t="n">
        <v>0</v>
      </c>
      <c r="H41" s="630" t="n">
        <v>0</v>
      </c>
      <c r="I41" s="630" t="n">
        <v>0</v>
      </c>
      <c r="J41" s="630" t="n">
        <v>0</v>
      </c>
      <c r="K41" s="630" t="n">
        <v>0</v>
      </c>
      <c r="L41" s="630" t="n">
        <v>0</v>
      </c>
      <c r="M41" s="630" t="n">
        <v>0</v>
      </c>
      <c r="N41" s="630" t="n">
        <v>0</v>
      </c>
      <c r="O41" s="630" t="n">
        <v>0</v>
      </c>
      <c r="P41" s="630" t="n">
        <v>0</v>
      </c>
      <c r="Q41" s="630" t="n">
        <v>0</v>
      </c>
      <c r="R41" s="630" t="n">
        <f aca="false">SUM(C41:Q41)</f>
        <v>0</v>
      </c>
      <c r="S41" s="630" t="n">
        <v>0</v>
      </c>
      <c r="T41" s="630" t="n">
        <v>0</v>
      </c>
      <c r="U41" s="630" t="n">
        <f aca="false">+S41+T41</f>
        <v>0</v>
      </c>
      <c r="V41" s="630" t="n">
        <v>7879425</v>
      </c>
      <c r="W41" s="630" t="n">
        <v>0</v>
      </c>
      <c r="X41" s="630" t="n">
        <v>0</v>
      </c>
      <c r="Y41" s="630" t="n">
        <v>0</v>
      </c>
      <c r="Z41" s="630" t="n">
        <v>0</v>
      </c>
      <c r="AA41" s="630" t="n">
        <v>0</v>
      </c>
      <c r="AB41" s="630" t="n">
        <v>0</v>
      </c>
      <c r="AC41" s="630" t="n">
        <v>0</v>
      </c>
      <c r="AD41" s="630" t="n">
        <v>0</v>
      </c>
      <c r="AE41" s="630" t="n">
        <v>0</v>
      </c>
      <c r="AF41" s="630" t="n">
        <v>0</v>
      </c>
      <c r="AG41" s="630" t="n">
        <v>0</v>
      </c>
      <c r="AH41" s="630" t="n">
        <v>0</v>
      </c>
      <c r="AI41" s="630" t="n">
        <v>0</v>
      </c>
      <c r="AJ41" s="630" t="n">
        <v>0</v>
      </c>
      <c r="AK41" s="630" t="n">
        <v>0</v>
      </c>
      <c r="AL41" s="630" t="n">
        <v>0</v>
      </c>
      <c r="AM41" s="630" t="n">
        <v>0</v>
      </c>
      <c r="AN41" s="630" t="n">
        <v>0</v>
      </c>
      <c r="AO41" s="630" t="n">
        <v>0</v>
      </c>
      <c r="AP41" s="630"/>
      <c r="AQ41" s="630" t="n">
        <v>0</v>
      </c>
      <c r="AR41" s="630" t="n">
        <v>0</v>
      </c>
      <c r="AS41" s="630" t="n">
        <v>0</v>
      </c>
      <c r="AT41" s="630" t="n">
        <f aca="false">SUM(V41:AS41)</f>
        <v>7879425</v>
      </c>
      <c r="AU41" s="630" t="n">
        <v>0</v>
      </c>
      <c r="AV41" s="630" t="n">
        <v>0</v>
      </c>
      <c r="AW41" s="630" t="n">
        <v>0</v>
      </c>
      <c r="AX41" s="630" t="n">
        <v>0</v>
      </c>
      <c r="AY41" s="630" t="n">
        <v>0</v>
      </c>
      <c r="AZ41" s="630" t="n">
        <f aca="false">SUM(AU41:AY41)</f>
        <v>0</v>
      </c>
      <c r="BA41" s="630" t="n">
        <f aca="false">+R41+U41+AT41+AZ41</f>
        <v>7879425</v>
      </c>
      <c r="BB41" s="613" t="n">
        <v>0</v>
      </c>
      <c r="BC41" s="630" t="n">
        <f aca="false">+C41+D41+E41+F41+G41+H41+I41+J41+K41+L41+M41+N41+O41+P41+Q41+S41+T41+V41+W41+X41+Y41+Z41+AA41+AB41+AC41+AE41+AF41+AG41+AH41+AI41+AJ41+AK41+AR41+AU41+AV41+AW41+AX41+AY41</f>
        <v>7879425</v>
      </c>
      <c r="BD41" s="630" t="n">
        <f aca="false">+AM41</f>
        <v>0</v>
      </c>
      <c r="BE41" s="630" t="n">
        <f aca="false">SUM(BB41:BD41)</f>
        <v>7879425</v>
      </c>
      <c r="BF41" s="613" t="n">
        <v>0</v>
      </c>
      <c r="BG41" s="630" t="n">
        <f aca="false">+AL41</f>
        <v>0</v>
      </c>
      <c r="BH41" s="630" t="e">
        <f aca="false">+#REF!</f>
        <v>#REF!</v>
      </c>
      <c r="BI41" s="630" t="e">
        <f aca="false">SUM(BF41:BH41)</f>
        <v>#REF!</v>
      </c>
      <c r="BJ41" s="613" t="n">
        <v>0</v>
      </c>
      <c r="BK41" s="630" t="e">
        <f aca="false">+#REF!</f>
        <v>#REF!</v>
      </c>
      <c r="BL41" s="630" t="e">
        <f aca="false">+#REF!</f>
        <v>#REF!</v>
      </c>
      <c r="BM41" s="630" t="e">
        <f aca="false">+#REF!</f>
        <v>#REF!</v>
      </c>
      <c r="BN41" s="630" t="e">
        <f aca="false">+#REF!</f>
        <v>#REF!</v>
      </c>
      <c r="BO41" s="630" t="e">
        <f aca="false">SUM(BJ41:BN41)</f>
        <v>#REF!</v>
      </c>
      <c r="BP41" s="605" t="n">
        <v>0</v>
      </c>
      <c r="BQ41" s="630" t="e">
        <f aca="false">+BO41+BI41+BE41</f>
        <v>#REF!</v>
      </c>
      <c r="BR41" s="625"/>
      <c r="BU41" s="637" t="s">
        <v>388</v>
      </c>
    </row>
    <row r="42" s="626" customFormat="true" ht="13.2" hidden="false" customHeight="false" outlineLevel="1" collapsed="false">
      <c r="A42" s="638"/>
      <c r="B42" s="634"/>
      <c r="C42" s="635"/>
      <c r="D42" s="635"/>
      <c r="E42" s="635"/>
      <c r="F42" s="635"/>
      <c r="G42" s="635"/>
      <c r="H42" s="635"/>
      <c r="I42" s="635"/>
      <c r="J42" s="635"/>
      <c r="K42" s="635"/>
      <c r="L42" s="635"/>
      <c r="M42" s="635"/>
      <c r="N42" s="635"/>
      <c r="O42" s="635"/>
      <c r="P42" s="635"/>
      <c r="Q42" s="635"/>
      <c r="R42" s="635"/>
      <c r="S42" s="635"/>
      <c r="T42" s="635"/>
      <c r="U42" s="635"/>
      <c r="V42" s="635"/>
      <c r="W42" s="635"/>
      <c r="X42" s="635"/>
      <c r="Y42" s="635"/>
      <c r="Z42" s="635"/>
      <c r="AA42" s="635"/>
      <c r="AB42" s="635"/>
      <c r="AC42" s="635"/>
      <c r="AD42" s="635"/>
      <c r="AE42" s="635"/>
      <c r="AF42" s="635"/>
      <c r="AG42" s="635"/>
      <c r="AH42" s="635"/>
      <c r="AI42" s="635"/>
      <c r="AJ42" s="635"/>
      <c r="AK42" s="635"/>
      <c r="AL42" s="635"/>
      <c r="AM42" s="635"/>
      <c r="AN42" s="635"/>
      <c r="AO42" s="635"/>
      <c r="AP42" s="635"/>
      <c r="AQ42" s="635"/>
      <c r="AR42" s="635"/>
      <c r="AS42" s="635"/>
      <c r="AT42" s="635"/>
      <c r="AU42" s="635"/>
      <c r="AV42" s="635"/>
      <c r="AW42" s="635"/>
      <c r="AX42" s="635"/>
      <c r="AY42" s="635"/>
      <c r="AZ42" s="635"/>
      <c r="BA42" s="635"/>
      <c r="BC42" s="635"/>
      <c r="BD42" s="635"/>
      <c r="BE42" s="635"/>
      <c r="BG42" s="635"/>
      <c r="BH42" s="635"/>
      <c r="BI42" s="635"/>
      <c r="BK42" s="635"/>
      <c r="BL42" s="635"/>
      <c r="BM42" s="635"/>
      <c r="BN42" s="635"/>
      <c r="BO42" s="635"/>
      <c r="BQ42" s="635"/>
      <c r="BR42" s="625"/>
      <c r="BU42" s="638"/>
    </row>
    <row r="43" s="639" customFormat="true" ht="13.2" hidden="false" customHeight="false" outlineLevel="1" collapsed="false">
      <c r="A43" s="622" t="s">
        <v>389</v>
      </c>
      <c r="B43" s="623" t="s">
        <v>390</v>
      </c>
      <c r="C43" s="624" t="n">
        <f aca="false">SUM(C45:C47)</f>
        <v>0</v>
      </c>
      <c r="D43" s="624" t="n">
        <f aca="false">SUM(D45:D47)</f>
        <v>0</v>
      </c>
      <c r="E43" s="624" t="n">
        <f aca="false">SUM(E45:E47)</f>
        <v>0</v>
      </c>
      <c r="F43" s="624" t="n">
        <f aca="false">SUM(F45:F47)</f>
        <v>0</v>
      </c>
      <c r="G43" s="624" t="n">
        <f aca="false">SUM(G45:G47)</f>
        <v>0</v>
      </c>
      <c r="H43" s="624" t="n">
        <f aca="false">SUM(H45:H47)</f>
        <v>0</v>
      </c>
      <c r="I43" s="624" t="n">
        <f aca="false">SUM(I45:I47)</f>
        <v>0</v>
      </c>
      <c r="J43" s="624" t="n">
        <f aca="false">SUM(J45:J47)</f>
        <v>0</v>
      </c>
      <c r="K43" s="624" t="n">
        <f aca="false">SUM(K45:K47)</f>
        <v>0</v>
      </c>
      <c r="L43" s="624" t="n">
        <f aca="false">SUM(L45:L47)</f>
        <v>0</v>
      </c>
      <c r="M43" s="624" t="n">
        <f aca="false">SUM(M45:M47)</f>
        <v>0</v>
      </c>
      <c r="N43" s="624" t="n">
        <f aca="false">SUM(N45:N47)</f>
        <v>0</v>
      </c>
      <c r="O43" s="624" t="n">
        <f aca="false">SUM(O45:O47)</f>
        <v>0</v>
      </c>
      <c r="P43" s="624" t="n">
        <f aca="false">SUM(P45:P47)</f>
        <v>0</v>
      </c>
      <c r="Q43" s="624" t="n">
        <f aca="false">SUM(Q45:Q47)</f>
        <v>0</v>
      </c>
      <c r="R43" s="624" t="n">
        <f aca="false">SUM(C43:Q43)</f>
        <v>0</v>
      </c>
      <c r="S43" s="624" t="n">
        <f aca="false">SUM(S45:S47)</f>
        <v>0</v>
      </c>
      <c r="T43" s="624" t="n">
        <f aca="false">SUM(T45:T47)</f>
        <v>0</v>
      </c>
      <c r="U43" s="624" t="n">
        <f aca="false">+S43+T43</f>
        <v>0</v>
      </c>
      <c r="V43" s="624" t="n">
        <f aca="false">SUM(V45:V47)</f>
        <v>153644850</v>
      </c>
      <c r="W43" s="624" t="n">
        <f aca="false">SUM(W45:W47)</f>
        <v>0</v>
      </c>
      <c r="X43" s="624" t="n">
        <f aca="false">SUM(X45:X47)</f>
        <v>0</v>
      </c>
      <c r="Y43" s="624" t="n">
        <f aca="false">SUM(Y45:Y47)</f>
        <v>0</v>
      </c>
      <c r="Z43" s="624" t="n">
        <f aca="false">SUM(Z45:Z47)</f>
        <v>0</v>
      </c>
      <c r="AA43" s="624" t="n">
        <f aca="false">SUM(AA45:AA47)</f>
        <v>0</v>
      </c>
      <c r="AB43" s="624" t="n">
        <f aca="false">SUM(AB45:AB47)</f>
        <v>0</v>
      </c>
      <c r="AC43" s="624" t="n">
        <f aca="false">SUM(AC45:AC47)</f>
        <v>0</v>
      </c>
      <c r="AD43" s="624" t="n">
        <f aca="false">SUM(AD45:AD47)</f>
        <v>0</v>
      </c>
      <c r="AE43" s="624" t="n">
        <f aca="false">SUM(AE45:AE47)</f>
        <v>0</v>
      </c>
      <c r="AF43" s="624" t="n">
        <f aca="false">SUM(AF45:AF47)</f>
        <v>0</v>
      </c>
      <c r="AG43" s="624" t="n">
        <f aca="false">SUM(AG45:AG47)</f>
        <v>0</v>
      </c>
      <c r="AH43" s="624" t="n">
        <f aca="false">SUM(AH45:AH47)</f>
        <v>0</v>
      </c>
      <c r="AI43" s="624" t="n">
        <f aca="false">SUM(AI45:AI47)</f>
        <v>0</v>
      </c>
      <c r="AJ43" s="624" t="n">
        <f aca="false">SUM(AJ45:AJ47)</f>
        <v>0</v>
      </c>
      <c r="AK43" s="624" t="n">
        <f aca="false">SUM(AK45:AK47)</f>
        <v>0</v>
      </c>
      <c r="AL43" s="624" t="n">
        <f aca="false">SUM(AL45:AL47)</f>
        <v>0</v>
      </c>
      <c r="AM43" s="624" t="n">
        <f aca="false">SUM(AM45:AM47)</f>
        <v>0</v>
      </c>
      <c r="AN43" s="624" t="n">
        <f aca="false">SUM(AN45:AN47)</f>
        <v>0</v>
      </c>
      <c r="AO43" s="624" t="n">
        <f aca="false">SUM(AO45:AO47)</f>
        <v>0</v>
      </c>
      <c r="AP43" s="624"/>
      <c r="AQ43" s="624" t="n">
        <f aca="false">SUM(AQ45:AQ47)</f>
        <v>0</v>
      </c>
      <c r="AR43" s="624" t="n">
        <f aca="false">SUM(AR45:AR47)</f>
        <v>0</v>
      </c>
      <c r="AS43" s="624" t="n">
        <f aca="false">SUM(AS45:AS47)</f>
        <v>0</v>
      </c>
      <c r="AT43" s="624" t="n">
        <f aca="false">SUM(V43:AS43)</f>
        <v>153644850</v>
      </c>
      <c r="AU43" s="624" t="n">
        <f aca="false">SUM(AU45:AU47)</f>
        <v>0</v>
      </c>
      <c r="AV43" s="624" t="n">
        <f aca="false">SUM(AV45:AV47)</f>
        <v>0</v>
      </c>
      <c r="AW43" s="624" t="n">
        <f aca="false">SUM(AW45:AW47)</f>
        <v>0</v>
      </c>
      <c r="AX43" s="624" t="n">
        <f aca="false">SUM(AX45:AX47)</f>
        <v>0</v>
      </c>
      <c r="AY43" s="624" t="n">
        <f aca="false">SUM(AY45:AY47)</f>
        <v>0</v>
      </c>
      <c r="AZ43" s="624" t="n">
        <f aca="false">SUM(AU43:AY43)</f>
        <v>0</v>
      </c>
      <c r="BA43" s="624" t="n">
        <f aca="false">+R43+U43+AT43+AZ43</f>
        <v>153644850</v>
      </c>
      <c r="BB43" s="639" t="n">
        <v>0</v>
      </c>
      <c r="BC43" s="624" t="n">
        <f aca="false">SUM(BC45:BC47)</f>
        <v>153644850</v>
      </c>
      <c r="BD43" s="624" t="n">
        <f aca="false">SUM(BD45:BD47)</f>
        <v>0</v>
      </c>
      <c r="BE43" s="624" t="n">
        <f aca="false">SUM(BB43:BD43)</f>
        <v>153644850</v>
      </c>
      <c r="BF43" s="639" t="n">
        <v>0</v>
      </c>
      <c r="BG43" s="624" t="n">
        <f aca="false">SUM(BG45:BG47)</f>
        <v>0</v>
      </c>
      <c r="BH43" s="624" t="e">
        <f aca="false">SUM(BH45:BH47)</f>
        <v>#REF!</v>
      </c>
      <c r="BI43" s="624" t="e">
        <f aca="false">SUM(BF43:BH43)</f>
        <v>#REF!</v>
      </c>
      <c r="BJ43" s="639" t="n">
        <v>0</v>
      </c>
      <c r="BK43" s="624" t="e">
        <f aca="false">SUM(BK45:BK47)</f>
        <v>#REF!</v>
      </c>
      <c r="BL43" s="624" t="e">
        <f aca="false">SUM(BL45:BL47)</f>
        <v>#REF!</v>
      </c>
      <c r="BM43" s="624" t="e">
        <f aca="false">SUM(BM45:BM47)</f>
        <v>#REF!</v>
      </c>
      <c r="BN43" s="624" t="e">
        <f aca="false">SUM(BN45:BN47)</f>
        <v>#REF!</v>
      </c>
      <c r="BO43" s="624" t="e">
        <f aca="false">SUM(BJ43:BN43)</f>
        <v>#REF!</v>
      </c>
      <c r="BP43" s="605" t="n">
        <v>0</v>
      </c>
      <c r="BQ43" s="624" t="e">
        <f aca="false">+BO43+BI43+BE43</f>
        <v>#REF!</v>
      </c>
      <c r="BR43" s="625"/>
      <c r="BU43" s="622" t="s">
        <v>389</v>
      </c>
    </row>
    <row r="44" s="639" customFormat="true" ht="13.5" hidden="false" customHeight="true" outlineLevel="1" collapsed="false">
      <c r="A44" s="627"/>
      <c r="B44" s="620"/>
      <c r="C44" s="621"/>
      <c r="D44" s="621"/>
      <c r="E44" s="621"/>
      <c r="F44" s="621"/>
      <c r="G44" s="621"/>
      <c r="H44" s="621"/>
      <c r="I44" s="621"/>
      <c r="J44" s="621"/>
      <c r="K44" s="621"/>
      <c r="L44" s="621"/>
      <c r="M44" s="621"/>
      <c r="N44" s="621"/>
      <c r="O44" s="621"/>
      <c r="P44" s="621"/>
      <c r="Q44" s="621"/>
      <c r="R44" s="621"/>
      <c r="S44" s="621"/>
      <c r="T44" s="621"/>
      <c r="U44" s="621"/>
      <c r="V44" s="621"/>
      <c r="W44" s="621"/>
      <c r="X44" s="621"/>
      <c r="Y44" s="621"/>
      <c r="Z44" s="621"/>
      <c r="AA44" s="621"/>
      <c r="AB44" s="621"/>
      <c r="AC44" s="621"/>
      <c r="AD44" s="621"/>
      <c r="AE44" s="621"/>
      <c r="AF44" s="621"/>
      <c r="AG44" s="621"/>
      <c r="AH44" s="621"/>
      <c r="AI44" s="621"/>
      <c r="AJ44" s="621"/>
      <c r="AK44" s="621"/>
      <c r="AL44" s="621"/>
      <c r="AM44" s="621"/>
      <c r="AN44" s="621"/>
      <c r="AO44" s="621"/>
      <c r="AP44" s="621"/>
      <c r="AQ44" s="621"/>
      <c r="AR44" s="621"/>
      <c r="AS44" s="621"/>
      <c r="AT44" s="621"/>
      <c r="AU44" s="621"/>
      <c r="AV44" s="621"/>
      <c r="AW44" s="621"/>
      <c r="AX44" s="621"/>
      <c r="AY44" s="621"/>
      <c r="AZ44" s="621"/>
      <c r="BA44" s="621"/>
      <c r="BC44" s="621"/>
      <c r="BD44" s="621"/>
      <c r="BE44" s="621"/>
      <c r="BG44" s="621"/>
      <c r="BH44" s="621"/>
      <c r="BI44" s="621"/>
      <c r="BK44" s="621"/>
      <c r="BL44" s="621"/>
      <c r="BM44" s="621"/>
      <c r="BN44" s="621"/>
      <c r="BO44" s="621"/>
      <c r="BQ44" s="621"/>
      <c r="BR44" s="625"/>
      <c r="BU44" s="627"/>
    </row>
    <row r="45" s="613" customFormat="true" ht="13.2" hidden="false" customHeight="false" outlineLevel="1" collapsed="false">
      <c r="A45" s="637" t="s">
        <v>391</v>
      </c>
      <c r="B45" s="640" t="s">
        <v>165</v>
      </c>
      <c r="C45" s="630" t="n">
        <v>0</v>
      </c>
      <c r="D45" s="630" t="n">
        <v>0</v>
      </c>
      <c r="E45" s="630" t="n">
        <v>0</v>
      </c>
      <c r="F45" s="630" t="n">
        <v>0</v>
      </c>
      <c r="G45" s="630" t="n">
        <v>0</v>
      </c>
      <c r="H45" s="630" t="n">
        <v>0</v>
      </c>
      <c r="I45" s="630" t="n">
        <v>0</v>
      </c>
      <c r="J45" s="630" t="n">
        <v>0</v>
      </c>
      <c r="K45" s="630" t="n">
        <v>0</v>
      </c>
      <c r="L45" s="630" t="n">
        <v>0</v>
      </c>
      <c r="M45" s="630" t="n">
        <v>0</v>
      </c>
      <c r="N45" s="630" t="n">
        <v>0</v>
      </c>
      <c r="O45" s="630" t="n">
        <v>0</v>
      </c>
      <c r="P45" s="630" t="n">
        <v>0</v>
      </c>
      <c r="Q45" s="630" t="n">
        <v>0</v>
      </c>
      <c r="R45" s="630" t="n">
        <f aca="false">SUM(C45:Q45)</f>
        <v>0</v>
      </c>
      <c r="S45" s="630" t="n">
        <v>0</v>
      </c>
      <c r="T45" s="630" t="n">
        <v>0</v>
      </c>
      <c r="U45" s="630" t="n">
        <f aca="false">+S45+T45</f>
        <v>0</v>
      </c>
      <c r="V45" s="630" t="n">
        <v>82731625</v>
      </c>
      <c r="W45" s="630" t="n">
        <v>0</v>
      </c>
      <c r="X45" s="630" t="n">
        <v>0</v>
      </c>
      <c r="Y45" s="630" t="n">
        <v>0</v>
      </c>
      <c r="Z45" s="630" t="n">
        <v>0</v>
      </c>
      <c r="AA45" s="630" t="n">
        <v>0</v>
      </c>
      <c r="AB45" s="630" t="n">
        <v>0</v>
      </c>
      <c r="AC45" s="630" t="n">
        <v>0</v>
      </c>
      <c r="AD45" s="630" t="n">
        <v>0</v>
      </c>
      <c r="AE45" s="630" t="n">
        <v>0</v>
      </c>
      <c r="AF45" s="630" t="n">
        <v>0</v>
      </c>
      <c r="AG45" s="630" t="n">
        <v>0</v>
      </c>
      <c r="AH45" s="630" t="n">
        <v>0</v>
      </c>
      <c r="AI45" s="630" t="n">
        <v>0</v>
      </c>
      <c r="AJ45" s="630" t="n">
        <v>0</v>
      </c>
      <c r="AK45" s="630" t="n">
        <v>0</v>
      </c>
      <c r="AL45" s="630" t="n">
        <v>0</v>
      </c>
      <c r="AM45" s="630" t="n">
        <v>0</v>
      </c>
      <c r="AN45" s="630" t="n">
        <v>0</v>
      </c>
      <c r="AO45" s="630" t="n">
        <v>0</v>
      </c>
      <c r="AP45" s="630"/>
      <c r="AQ45" s="630" t="n">
        <v>0</v>
      </c>
      <c r="AR45" s="630" t="n">
        <v>0</v>
      </c>
      <c r="AS45" s="630" t="n">
        <v>0</v>
      </c>
      <c r="AT45" s="630" t="n">
        <f aca="false">SUM(V45:AS45)</f>
        <v>82731625</v>
      </c>
      <c r="AU45" s="630" t="n">
        <v>0</v>
      </c>
      <c r="AV45" s="630" t="n">
        <v>0</v>
      </c>
      <c r="AW45" s="630" t="n">
        <v>0</v>
      </c>
      <c r="AX45" s="630" t="n">
        <v>0</v>
      </c>
      <c r="AY45" s="630" t="n">
        <v>0</v>
      </c>
      <c r="AZ45" s="630" t="n">
        <f aca="false">SUM(AU45:AY45)</f>
        <v>0</v>
      </c>
      <c r="BA45" s="630" t="n">
        <f aca="false">+R45+U45+AT45+AZ45</f>
        <v>82731625</v>
      </c>
      <c r="BB45" s="613" t="n">
        <v>0</v>
      </c>
      <c r="BC45" s="630" t="n">
        <f aca="false">+C45+D45+E45+F45+G45+H45+I45+J45+K45+L45+M45+N45+O45+P45+Q45+S45+T45+V45+W45+X45+Y45+Z45+AA45+AB45+AC45+AE45+AF45+AG45+AH45+AI45+AJ45+AK45+AR45+AU45+AV45+AW45+AX45+AY45</f>
        <v>82731625</v>
      </c>
      <c r="BD45" s="630" t="n">
        <f aca="false">+AM45</f>
        <v>0</v>
      </c>
      <c r="BE45" s="630" t="n">
        <f aca="false">SUM(BB45:BD45)</f>
        <v>82731625</v>
      </c>
      <c r="BF45" s="613" t="n">
        <v>0</v>
      </c>
      <c r="BG45" s="630" t="n">
        <f aca="false">+AL45</f>
        <v>0</v>
      </c>
      <c r="BH45" s="630" t="e">
        <f aca="false">+#REF!</f>
        <v>#REF!</v>
      </c>
      <c r="BI45" s="630" t="e">
        <f aca="false">SUM(BF45:BH45)</f>
        <v>#REF!</v>
      </c>
      <c r="BJ45" s="613" t="n">
        <v>0</v>
      </c>
      <c r="BK45" s="630" t="e">
        <f aca="false">+#REF!</f>
        <v>#REF!</v>
      </c>
      <c r="BL45" s="630" t="e">
        <f aca="false">+#REF!</f>
        <v>#REF!</v>
      </c>
      <c r="BM45" s="630" t="e">
        <f aca="false">+#REF!</f>
        <v>#REF!</v>
      </c>
      <c r="BN45" s="630" t="e">
        <f aca="false">+#REF!</f>
        <v>#REF!</v>
      </c>
      <c r="BO45" s="630" t="e">
        <f aca="false">SUM(BJ45:BN45)</f>
        <v>#REF!</v>
      </c>
      <c r="BP45" s="605" t="n">
        <v>0</v>
      </c>
      <c r="BQ45" s="630" t="e">
        <f aca="false">+BO45+BI45+BE45</f>
        <v>#REF!</v>
      </c>
      <c r="BR45" s="625"/>
      <c r="BU45" s="637" t="s">
        <v>391</v>
      </c>
    </row>
    <row r="46" s="613" customFormat="true" ht="12.6" hidden="false" customHeight="true" outlineLevel="1" collapsed="false">
      <c r="A46" s="637" t="s">
        <v>392</v>
      </c>
      <c r="B46" s="640" t="s">
        <v>166</v>
      </c>
      <c r="C46" s="630" t="n">
        <v>0</v>
      </c>
      <c r="D46" s="630" t="n">
        <v>0</v>
      </c>
      <c r="E46" s="630" t="n">
        <v>0</v>
      </c>
      <c r="F46" s="630" t="n">
        <v>0</v>
      </c>
      <c r="G46" s="630" t="n">
        <v>0</v>
      </c>
      <c r="H46" s="630" t="n">
        <v>0</v>
      </c>
      <c r="I46" s="630" t="n">
        <v>0</v>
      </c>
      <c r="J46" s="630" t="n">
        <v>0</v>
      </c>
      <c r="K46" s="630" t="n">
        <v>0</v>
      </c>
      <c r="L46" s="630" t="n">
        <v>0</v>
      </c>
      <c r="M46" s="630" t="n">
        <v>0</v>
      </c>
      <c r="N46" s="630" t="n">
        <v>0</v>
      </c>
      <c r="O46" s="630" t="n">
        <v>0</v>
      </c>
      <c r="P46" s="630" t="n">
        <v>0</v>
      </c>
      <c r="Q46" s="630" t="n">
        <v>0</v>
      </c>
      <c r="R46" s="630" t="n">
        <f aca="false">SUM(C46:Q46)</f>
        <v>0</v>
      </c>
      <c r="S46" s="630" t="n">
        <v>0</v>
      </c>
      <c r="T46" s="630" t="n">
        <v>0</v>
      </c>
      <c r="U46" s="630" t="n">
        <f aca="false">+S46+T46</f>
        <v>0</v>
      </c>
      <c r="V46" s="630" t="n">
        <v>47275400</v>
      </c>
      <c r="W46" s="630" t="n">
        <v>0</v>
      </c>
      <c r="X46" s="630" t="n">
        <v>0</v>
      </c>
      <c r="Y46" s="630" t="n">
        <v>0</v>
      </c>
      <c r="Z46" s="630" t="n">
        <v>0</v>
      </c>
      <c r="AA46" s="630" t="n">
        <v>0</v>
      </c>
      <c r="AB46" s="630" t="n">
        <v>0</v>
      </c>
      <c r="AC46" s="630" t="n">
        <v>0</v>
      </c>
      <c r="AD46" s="630" t="n">
        <v>0</v>
      </c>
      <c r="AE46" s="630" t="n">
        <v>0</v>
      </c>
      <c r="AF46" s="630" t="n">
        <v>0</v>
      </c>
      <c r="AG46" s="630" t="n">
        <v>0</v>
      </c>
      <c r="AH46" s="630" t="n">
        <v>0</v>
      </c>
      <c r="AI46" s="630" t="n">
        <v>0</v>
      </c>
      <c r="AJ46" s="630" t="n">
        <v>0</v>
      </c>
      <c r="AK46" s="630" t="n">
        <v>0</v>
      </c>
      <c r="AL46" s="630" t="n">
        <v>0</v>
      </c>
      <c r="AM46" s="630" t="n">
        <v>0</v>
      </c>
      <c r="AN46" s="630" t="n">
        <v>0</v>
      </c>
      <c r="AO46" s="630" t="n">
        <v>0</v>
      </c>
      <c r="AP46" s="630"/>
      <c r="AQ46" s="630" t="n">
        <v>0</v>
      </c>
      <c r="AR46" s="630" t="n">
        <v>0</v>
      </c>
      <c r="AS46" s="630" t="n">
        <v>0</v>
      </c>
      <c r="AT46" s="630" t="n">
        <f aca="false">SUM(V46:AS46)</f>
        <v>47275400</v>
      </c>
      <c r="AU46" s="630" t="n">
        <v>0</v>
      </c>
      <c r="AV46" s="630" t="n">
        <v>0</v>
      </c>
      <c r="AW46" s="630" t="n">
        <v>0</v>
      </c>
      <c r="AX46" s="630" t="n">
        <v>0</v>
      </c>
      <c r="AY46" s="630" t="n">
        <v>0</v>
      </c>
      <c r="AZ46" s="630" t="n">
        <f aca="false">SUM(AU46:AY46)</f>
        <v>0</v>
      </c>
      <c r="BA46" s="630" t="n">
        <f aca="false">+R46+U46+AT46+AZ46</f>
        <v>47275400</v>
      </c>
      <c r="BB46" s="613" t="n">
        <v>0</v>
      </c>
      <c r="BC46" s="630" t="n">
        <f aca="false">+C46+D46+E46+F46+G46+H46+I46+J46+K46+L46+M46+N46+O46+P46+Q46+S46+T46+V46+W46+X46+Y46+Z46+AA46+AB46+AC46+AE46+AF46+AG46+AH46+AI46+AJ46+AK46+AR46+AU46+AV46+AW46+AX46+AY46</f>
        <v>47275400</v>
      </c>
      <c r="BD46" s="630" t="n">
        <f aca="false">+AM46</f>
        <v>0</v>
      </c>
      <c r="BE46" s="630" t="n">
        <f aca="false">SUM(BB46:BD46)</f>
        <v>47275400</v>
      </c>
      <c r="BF46" s="613" t="n">
        <v>0</v>
      </c>
      <c r="BG46" s="630" t="n">
        <f aca="false">+AL46</f>
        <v>0</v>
      </c>
      <c r="BH46" s="630" t="e">
        <f aca="false">+#REF!</f>
        <v>#REF!</v>
      </c>
      <c r="BI46" s="630" t="e">
        <f aca="false">SUM(BF46:BH46)</f>
        <v>#REF!</v>
      </c>
      <c r="BJ46" s="613" t="n">
        <v>0</v>
      </c>
      <c r="BK46" s="630" t="e">
        <f aca="false">+#REF!</f>
        <v>#REF!</v>
      </c>
      <c r="BL46" s="630" t="e">
        <f aca="false">+#REF!</f>
        <v>#REF!</v>
      </c>
      <c r="BM46" s="630" t="e">
        <f aca="false">+#REF!</f>
        <v>#REF!</v>
      </c>
      <c r="BN46" s="630" t="e">
        <f aca="false">+#REF!</f>
        <v>#REF!</v>
      </c>
      <c r="BO46" s="630" t="e">
        <f aca="false">SUM(BJ46:BN46)</f>
        <v>#REF!</v>
      </c>
      <c r="BP46" s="605" t="n">
        <v>0</v>
      </c>
      <c r="BQ46" s="630" t="e">
        <f aca="false">+BO46+BI46+BE46</f>
        <v>#REF!</v>
      </c>
      <c r="BR46" s="625"/>
      <c r="BU46" s="637" t="s">
        <v>392</v>
      </c>
    </row>
    <row r="47" s="613" customFormat="true" ht="13.2" hidden="false" customHeight="false" outlineLevel="1" collapsed="false">
      <c r="A47" s="637" t="s">
        <v>393</v>
      </c>
      <c r="B47" s="640" t="s">
        <v>394</v>
      </c>
      <c r="C47" s="630" t="n">
        <v>0</v>
      </c>
      <c r="D47" s="630" t="n">
        <v>0</v>
      </c>
      <c r="E47" s="630" t="n">
        <v>0</v>
      </c>
      <c r="F47" s="630" t="n">
        <v>0</v>
      </c>
      <c r="G47" s="630" t="n">
        <v>0</v>
      </c>
      <c r="H47" s="630" t="n">
        <v>0</v>
      </c>
      <c r="I47" s="630" t="n">
        <v>0</v>
      </c>
      <c r="J47" s="630" t="n">
        <v>0</v>
      </c>
      <c r="K47" s="630" t="n">
        <v>0</v>
      </c>
      <c r="L47" s="630" t="n">
        <v>0</v>
      </c>
      <c r="M47" s="630" t="n">
        <v>0</v>
      </c>
      <c r="N47" s="630" t="n">
        <v>0</v>
      </c>
      <c r="O47" s="630" t="n">
        <v>0</v>
      </c>
      <c r="P47" s="630" t="n">
        <v>0</v>
      </c>
      <c r="Q47" s="630" t="n">
        <v>0</v>
      </c>
      <c r="R47" s="630" t="n">
        <f aca="false">SUM(C47:Q47)</f>
        <v>0</v>
      </c>
      <c r="S47" s="630" t="n">
        <v>0</v>
      </c>
      <c r="T47" s="630" t="n">
        <v>0</v>
      </c>
      <c r="U47" s="630" t="n">
        <f aca="false">+S47+T47</f>
        <v>0</v>
      </c>
      <c r="V47" s="630" t="n">
        <v>23637825</v>
      </c>
      <c r="W47" s="630" t="n">
        <v>0</v>
      </c>
      <c r="X47" s="630" t="n">
        <v>0</v>
      </c>
      <c r="Y47" s="630" t="n">
        <v>0</v>
      </c>
      <c r="Z47" s="630" t="n">
        <v>0</v>
      </c>
      <c r="AA47" s="630" t="n">
        <v>0</v>
      </c>
      <c r="AB47" s="630" t="n">
        <v>0</v>
      </c>
      <c r="AC47" s="630" t="n">
        <v>0</v>
      </c>
      <c r="AD47" s="630" t="n">
        <v>0</v>
      </c>
      <c r="AE47" s="630" t="n">
        <v>0</v>
      </c>
      <c r="AF47" s="630" t="n">
        <v>0</v>
      </c>
      <c r="AG47" s="630" t="n">
        <v>0</v>
      </c>
      <c r="AH47" s="630" t="n">
        <v>0</v>
      </c>
      <c r="AI47" s="630" t="n">
        <v>0</v>
      </c>
      <c r="AJ47" s="630" t="n">
        <v>0</v>
      </c>
      <c r="AK47" s="630" t="n">
        <v>0</v>
      </c>
      <c r="AL47" s="630" t="n">
        <v>0</v>
      </c>
      <c r="AM47" s="630" t="n">
        <v>0</v>
      </c>
      <c r="AN47" s="630" t="n">
        <v>0</v>
      </c>
      <c r="AO47" s="630" t="n">
        <v>0</v>
      </c>
      <c r="AP47" s="630"/>
      <c r="AQ47" s="630" t="n">
        <v>0</v>
      </c>
      <c r="AR47" s="630" t="n">
        <v>0</v>
      </c>
      <c r="AS47" s="630" t="n">
        <v>0</v>
      </c>
      <c r="AT47" s="630" t="n">
        <f aca="false">SUM(V47:AS47)</f>
        <v>23637825</v>
      </c>
      <c r="AU47" s="630" t="n">
        <v>0</v>
      </c>
      <c r="AV47" s="630" t="n">
        <v>0</v>
      </c>
      <c r="AW47" s="630" t="n">
        <v>0</v>
      </c>
      <c r="AX47" s="630" t="n">
        <v>0</v>
      </c>
      <c r="AY47" s="630" t="n">
        <v>0</v>
      </c>
      <c r="AZ47" s="630" t="n">
        <f aca="false">SUM(AU47:AY47)</f>
        <v>0</v>
      </c>
      <c r="BA47" s="630" t="n">
        <f aca="false">+R47+U47+AT47+AZ47</f>
        <v>23637825</v>
      </c>
      <c r="BB47" s="613" t="n">
        <v>0</v>
      </c>
      <c r="BC47" s="630" t="n">
        <f aca="false">+C47+D47+E47+F47+G47+H47+I47+J47+K47+L47+M47+N47+O47+P47+Q47+S47+T47+V47+W47+X47+Y47+Z47+AA47+AB47+AC47+AE47+AF47+AG47+AH47+AI47+AJ47+AK47+AR47+AU47+AV47+AW47+AX47+AY47</f>
        <v>23637825</v>
      </c>
      <c r="BD47" s="630" t="n">
        <f aca="false">+AM47</f>
        <v>0</v>
      </c>
      <c r="BE47" s="630" t="n">
        <f aca="false">SUM(BB47:BD47)</f>
        <v>23637825</v>
      </c>
      <c r="BF47" s="613" t="n">
        <v>0</v>
      </c>
      <c r="BG47" s="630" t="n">
        <f aca="false">+AL47</f>
        <v>0</v>
      </c>
      <c r="BH47" s="630" t="e">
        <f aca="false">+#REF!</f>
        <v>#REF!</v>
      </c>
      <c r="BI47" s="630" t="e">
        <f aca="false">SUM(BF47:BH47)</f>
        <v>#REF!</v>
      </c>
      <c r="BJ47" s="613" t="n">
        <v>0</v>
      </c>
      <c r="BK47" s="630" t="e">
        <f aca="false">+#REF!</f>
        <v>#REF!</v>
      </c>
      <c r="BL47" s="630" t="e">
        <f aca="false">+#REF!</f>
        <v>#REF!</v>
      </c>
      <c r="BM47" s="630" t="e">
        <f aca="false">+#REF!</f>
        <v>#REF!</v>
      </c>
      <c r="BN47" s="630" t="e">
        <f aca="false">+#REF!</f>
        <v>#REF!</v>
      </c>
      <c r="BO47" s="630" t="e">
        <f aca="false">SUM(BJ47:BN47)</f>
        <v>#REF!</v>
      </c>
      <c r="BP47" s="605" t="n">
        <v>0</v>
      </c>
      <c r="BQ47" s="630" t="e">
        <f aca="false">+BO47+BI47+BE47</f>
        <v>#REF!</v>
      </c>
      <c r="BR47" s="625"/>
      <c r="BU47" s="637" t="s">
        <v>393</v>
      </c>
    </row>
    <row r="48" s="626" customFormat="true" ht="13.2" hidden="false" customHeight="false" outlineLevel="1" collapsed="false">
      <c r="A48" s="638"/>
      <c r="B48" s="634"/>
      <c r="C48" s="635"/>
      <c r="D48" s="635"/>
      <c r="E48" s="635"/>
      <c r="F48" s="635"/>
      <c r="G48" s="635"/>
      <c r="H48" s="635"/>
      <c r="I48" s="635"/>
      <c r="J48" s="635"/>
      <c r="K48" s="635"/>
      <c r="L48" s="635"/>
      <c r="M48" s="635"/>
      <c r="N48" s="635"/>
      <c r="O48" s="635"/>
      <c r="P48" s="635"/>
      <c r="Q48" s="635"/>
      <c r="R48" s="635"/>
      <c r="S48" s="635"/>
      <c r="T48" s="635"/>
      <c r="U48" s="635"/>
      <c r="V48" s="635"/>
      <c r="W48" s="635"/>
      <c r="X48" s="635"/>
      <c r="Y48" s="635"/>
      <c r="Z48" s="635"/>
      <c r="AA48" s="635"/>
      <c r="AB48" s="635"/>
      <c r="AC48" s="635"/>
      <c r="AD48" s="635"/>
      <c r="AE48" s="635"/>
      <c r="AF48" s="635"/>
      <c r="AG48" s="635"/>
      <c r="AH48" s="635"/>
      <c r="AI48" s="635"/>
      <c r="AJ48" s="635"/>
      <c r="AK48" s="635"/>
      <c r="AL48" s="635"/>
      <c r="AM48" s="635"/>
      <c r="AN48" s="635"/>
      <c r="AO48" s="635"/>
      <c r="AP48" s="635"/>
      <c r="AQ48" s="635"/>
      <c r="AR48" s="635"/>
      <c r="AS48" s="635"/>
      <c r="AT48" s="635"/>
      <c r="AU48" s="635"/>
      <c r="AV48" s="635"/>
      <c r="AW48" s="635"/>
      <c r="AX48" s="635"/>
      <c r="AY48" s="635"/>
      <c r="AZ48" s="635"/>
      <c r="BA48" s="635"/>
      <c r="BC48" s="635"/>
      <c r="BD48" s="635"/>
      <c r="BE48" s="635"/>
      <c r="BG48" s="635"/>
      <c r="BH48" s="635"/>
      <c r="BI48" s="635"/>
      <c r="BK48" s="635"/>
      <c r="BL48" s="635"/>
      <c r="BM48" s="635"/>
      <c r="BN48" s="635"/>
      <c r="BO48" s="635"/>
      <c r="BQ48" s="635"/>
      <c r="BR48" s="625"/>
      <c r="BU48" s="638"/>
    </row>
    <row r="49" s="613" customFormat="true" ht="13.2" hidden="false" customHeight="false" outlineLevel="1" collapsed="false">
      <c r="A49" s="622" t="s">
        <v>395</v>
      </c>
      <c r="B49" s="623" t="s">
        <v>396</v>
      </c>
      <c r="C49" s="624" t="n">
        <f aca="false">SUM(C51)</f>
        <v>0</v>
      </c>
      <c r="D49" s="624" t="n">
        <f aca="false">SUM(D51)</f>
        <v>0</v>
      </c>
      <c r="E49" s="624" t="n">
        <f aca="false">SUM(E51)</f>
        <v>0</v>
      </c>
      <c r="F49" s="624" t="n">
        <f aca="false">SUM(F51)</f>
        <v>0</v>
      </c>
      <c r="G49" s="624" t="n">
        <f aca="false">SUM(G51)</f>
        <v>0</v>
      </c>
      <c r="H49" s="624" t="n">
        <f aca="false">SUM(H51)</f>
        <v>0</v>
      </c>
      <c r="I49" s="624" t="n">
        <f aca="false">SUM(I51)</f>
        <v>0</v>
      </c>
      <c r="J49" s="624" t="n">
        <f aca="false">SUM(J51)</f>
        <v>0</v>
      </c>
      <c r="K49" s="624" t="n">
        <f aca="false">SUM(K51)</f>
        <v>0</v>
      </c>
      <c r="L49" s="624" t="n">
        <f aca="false">SUM(L51)</f>
        <v>0</v>
      </c>
      <c r="M49" s="624" t="n">
        <f aca="false">SUM(M51)</f>
        <v>0</v>
      </c>
      <c r="N49" s="624" t="n">
        <f aca="false">SUM(N51)</f>
        <v>0</v>
      </c>
      <c r="O49" s="624" t="n">
        <f aca="false">SUM(O51)</f>
        <v>0</v>
      </c>
      <c r="P49" s="624" t="n">
        <f aca="false">SUM(P51)</f>
        <v>0</v>
      </c>
      <c r="Q49" s="624" t="n">
        <f aca="false">SUM(Q51)</f>
        <v>0</v>
      </c>
      <c r="R49" s="624" t="n">
        <f aca="false">SUM(C49:Q49)</f>
        <v>0</v>
      </c>
      <c r="S49" s="624" t="n">
        <f aca="false">SUM(S51)</f>
        <v>0</v>
      </c>
      <c r="T49" s="624" t="n">
        <f aca="false">SUM(T51)</f>
        <v>0</v>
      </c>
      <c r="U49" s="624" t="n">
        <f aca="false">+S49+T49</f>
        <v>0</v>
      </c>
      <c r="V49" s="624" t="n">
        <f aca="false">SUM(V51)</f>
        <v>0</v>
      </c>
      <c r="W49" s="624" t="n">
        <f aca="false">SUM(W51)</f>
        <v>0</v>
      </c>
      <c r="X49" s="624" t="n">
        <f aca="false">SUM(X51)</f>
        <v>0</v>
      </c>
      <c r="Y49" s="624" t="n">
        <f aca="false">SUM(Y51)</f>
        <v>0</v>
      </c>
      <c r="Z49" s="624" t="n">
        <f aca="false">SUM(Z51)</f>
        <v>0</v>
      </c>
      <c r="AA49" s="624" t="n">
        <f aca="false">SUM(AA51)</f>
        <v>0</v>
      </c>
      <c r="AB49" s="624" t="n">
        <f aca="false">SUM(AB51)</f>
        <v>0</v>
      </c>
      <c r="AC49" s="624" t="n">
        <f aca="false">SUM(AC51)</f>
        <v>0</v>
      </c>
      <c r="AD49" s="624" t="n">
        <f aca="false">SUM(AD51)</f>
        <v>0</v>
      </c>
      <c r="AE49" s="624" t="n">
        <f aca="false">SUM(AE51)</f>
        <v>0</v>
      </c>
      <c r="AF49" s="624" t="n">
        <f aca="false">SUM(AF51)</f>
        <v>0</v>
      </c>
      <c r="AG49" s="624" t="n">
        <f aca="false">SUM(AG51)</f>
        <v>0</v>
      </c>
      <c r="AH49" s="624" t="n">
        <f aca="false">SUM(AH51)</f>
        <v>0</v>
      </c>
      <c r="AI49" s="624" t="n">
        <f aca="false">SUM(AI51)</f>
        <v>0</v>
      </c>
      <c r="AJ49" s="624" t="n">
        <f aca="false">SUM(AJ51)</f>
        <v>0</v>
      </c>
      <c r="AK49" s="624" t="n">
        <f aca="false">SUM(AK51)</f>
        <v>0</v>
      </c>
      <c r="AL49" s="624" t="n">
        <f aca="false">SUM(AL51)</f>
        <v>0</v>
      </c>
      <c r="AM49" s="624" t="n">
        <f aca="false">SUM(AM51)</f>
        <v>0</v>
      </c>
      <c r="AN49" s="624" t="n">
        <f aca="false">SUM(AN51)</f>
        <v>0</v>
      </c>
      <c r="AO49" s="624" t="n">
        <v>0</v>
      </c>
      <c r="AP49" s="624"/>
      <c r="AQ49" s="624" t="n">
        <f aca="false">SUM(AQ51)</f>
        <v>0</v>
      </c>
      <c r="AR49" s="624" t="n">
        <f aca="false">SUM(AR51)</f>
        <v>0</v>
      </c>
      <c r="AS49" s="624" t="n">
        <f aca="false">SUM(AS51)</f>
        <v>0</v>
      </c>
      <c r="AT49" s="624" t="n">
        <f aca="false">SUM(V49:AR49)</f>
        <v>0</v>
      </c>
      <c r="AU49" s="624" t="n">
        <f aca="false">SUM(AU51)</f>
        <v>0</v>
      </c>
      <c r="AV49" s="624" t="n">
        <f aca="false">SUM(AV51)</f>
        <v>0</v>
      </c>
      <c r="AW49" s="624" t="n">
        <f aca="false">SUM(AW51)</f>
        <v>0</v>
      </c>
      <c r="AX49" s="624" t="n">
        <f aca="false">SUM(AX51)</f>
        <v>0</v>
      </c>
      <c r="AY49" s="624" t="n">
        <f aca="false">SUM(AY51)</f>
        <v>0</v>
      </c>
      <c r="AZ49" s="624" t="n">
        <f aca="false">SUM(AU49:AY49)</f>
        <v>0</v>
      </c>
      <c r="BA49" s="624" t="n">
        <f aca="false">+R49+U49+AT49+AZ49</f>
        <v>0</v>
      </c>
      <c r="BB49" s="613" t="n">
        <v>0</v>
      </c>
      <c r="BC49" s="624" t="n">
        <f aca="false">SUM(BC51)</f>
        <v>0</v>
      </c>
      <c r="BD49" s="624" t="n">
        <f aca="false">SUM(BD51)</f>
        <v>0</v>
      </c>
      <c r="BE49" s="624" t="n">
        <f aca="false">SUM(BB49:BD49)</f>
        <v>0</v>
      </c>
      <c r="BF49" s="613" t="n">
        <v>0</v>
      </c>
      <c r="BG49" s="624" t="n">
        <f aca="false">SUM(BG51)</f>
        <v>0</v>
      </c>
      <c r="BH49" s="624" t="e">
        <f aca="false">SUM(BH51)</f>
        <v>#REF!</v>
      </c>
      <c r="BI49" s="624" t="e">
        <f aca="false">SUM(BF49:BH49)</f>
        <v>#REF!</v>
      </c>
      <c r="BJ49" s="613" t="n">
        <v>0</v>
      </c>
      <c r="BK49" s="624" t="e">
        <f aca="false">SUM(BK51)</f>
        <v>#REF!</v>
      </c>
      <c r="BL49" s="624" t="e">
        <f aca="false">SUM(BL51)</f>
        <v>#REF!</v>
      </c>
      <c r="BM49" s="624" t="e">
        <f aca="false">SUM(BM51)</f>
        <v>#REF!</v>
      </c>
      <c r="BN49" s="624" t="e">
        <f aca="false">SUM(BN51)</f>
        <v>#REF!</v>
      </c>
      <c r="BO49" s="624" t="e">
        <f aca="false">SUM(BJ49:BN49)</f>
        <v>#REF!</v>
      </c>
      <c r="BP49" s="605" t="n">
        <v>0</v>
      </c>
      <c r="BQ49" s="624" t="e">
        <f aca="false">+BO49+BI49+BE49</f>
        <v>#REF!</v>
      </c>
      <c r="BR49" s="625"/>
      <c r="BU49" s="622" t="s">
        <v>395</v>
      </c>
    </row>
    <row r="50" s="639" customFormat="true" ht="13.2" hidden="false" customHeight="false" outlineLevel="1" collapsed="false">
      <c r="A50" s="627"/>
      <c r="B50" s="620"/>
      <c r="C50" s="621"/>
      <c r="D50" s="621"/>
      <c r="E50" s="621"/>
      <c r="F50" s="621"/>
      <c r="G50" s="621"/>
      <c r="H50" s="621"/>
      <c r="I50" s="621"/>
      <c r="J50" s="621"/>
      <c r="K50" s="621"/>
      <c r="L50" s="621"/>
      <c r="M50" s="621"/>
      <c r="N50" s="621"/>
      <c r="O50" s="621"/>
      <c r="P50" s="621"/>
      <c r="Q50" s="621"/>
      <c r="R50" s="621"/>
      <c r="S50" s="621"/>
      <c r="T50" s="621"/>
      <c r="U50" s="621"/>
      <c r="V50" s="621"/>
      <c r="W50" s="621"/>
      <c r="X50" s="621"/>
      <c r="Y50" s="621"/>
      <c r="Z50" s="621"/>
      <c r="AA50" s="621"/>
      <c r="AB50" s="621"/>
      <c r="AC50" s="621"/>
      <c r="AD50" s="621"/>
      <c r="AE50" s="621"/>
      <c r="AF50" s="621"/>
      <c r="AG50" s="621"/>
      <c r="AH50" s="621"/>
      <c r="AI50" s="621"/>
      <c r="AJ50" s="621"/>
      <c r="AK50" s="621"/>
      <c r="AL50" s="621"/>
      <c r="AM50" s="621"/>
      <c r="AN50" s="621"/>
      <c r="AO50" s="621"/>
      <c r="AP50" s="621"/>
      <c r="AQ50" s="621"/>
      <c r="AR50" s="621"/>
      <c r="AS50" s="621"/>
      <c r="AT50" s="621"/>
      <c r="AU50" s="621"/>
      <c r="AV50" s="621"/>
      <c r="AW50" s="621"/>
      <c r="AX50" s="621"/>
      <c r="AY50" s="621"/>
      <c r="AZ50" s="621"/>
      <c r="BA50" s="621"/>
      <c r="BC50" s="621"/>
      <c r="BD50" s="621"/>
      <c r="BE50" s="621"/>
      <c r="BG50" s="621"/>
      <c r="BH50" s="621"/>
      <c r="BI50" s="621"/>
      <c r="BK50" s="621"/>
      <c r="BL50" s="621"/>
      <c r="BM50" s="621"/>
      <c r="BN50" s="621"/>
      <c r="BO50" s="621"/>
      <c r="BQ50" s="621"/>
      <c r="BR50" s="625"/>
      <c r="BU50" s="627"/>
    </row>
    <row r="51" s="613" customFormat="true" ht="13.8" hidden="false" customHeight="false" outlineLevel="1" collapsed="false">
      <c r="A51" s="637" t="s">
        <v>397</v>
      </c>
      <c r="B51" s="640" t="s">
        <v>398</v>
      </c>
      <c r="C51" s="630" t="n">
        <v>0</v>
      </c>
      <c r="D51" s="630" t="n">
        <v>0</v>
      </c>
      <c r="E51" s="630" t="n">
        <v>0</v>
      </c>
      <c r="F51" s="630" t="n">
        <v>0</v>
      </c>
      <c r="G51" s="630" t="n">
        <v>0</v>
      </c>
      <c r="H51" s="630" t="n">
        <v>0</v>
      </c>
      <c r="I51" s="630" t="n">
        <v>0</v>
      </c>
      <c r="J51" s="630" t="n">
        <v>0</v>
      </c>
      <c r="K51" s="630" t="n">
        <v>0</v>
      </c>
      <c r="L51" s="630" t="n">
        <v>0</v>
      </c>
      <c r="M51" s="630" t="n">
        <v>0</v>
      </c>
      <c r="N51" s="630" t="n">
        <v>0</v>
      </c>
      <c r="O51" s="630" t="n">
        <v>0</v>
      </c>
      <c r="P51" s="630" t="n">
        <v>0</v>
      </c>
      <c r="Q51" s="630" t="n">
        <v>0</v>
      </c>
      <c r="R51" s="630" t="n">
        <f aca="false">SUM(C51:Q51)</f>
        <v>0</v>
      </c>
      <c r="S51" s="630" t="n">
        <v>0</v>
      </c>
      <c r="T51" s="630" t="n">
        <v>0</v>
      </c>
      <c r="U51" s="630" t="n">
        <f aca="false">+S51+T51</f>
        <v>0</v>
      </c>
      <c r="V51" s="630" t="n">
        <v>0</v>
      </c>
      <c r="W51" s="630" t="n">
        <v>0</v>
      </c>
      <c r="X51" s="630" t="n">
        <v>0</v>
      </c>
      <c r="Y51" s="630" t="n">
        <v>0</v>
      </c>
      <c r="Z51" s="630" t="n">
        <v>0</v>
      </c>
      <c r="AA51" s="630" t="n">
        <v>0</v>
      </c>
      <c r="AB51" s="630" t="n">
        <v>0</v>
      </c>
      <c r="AC51" s="630" t="n">
        <v>0</v>
      </c>
      <c r="AD51" s="630" t="n">
        <v>0</v>
      </c>
      <c r="AE51" s="630" t="n">
        <v>0</v>
      </c>
      <c r="AF51" s="630" t="n">
        <v>0</v>
      </c>
      <c r="AG51" s="630" t="n">
        <v>0</v>
      </c>
      <c r="AH51" s="630" t="n">
        <v>0</v>
      </c>
      <c r="AI51" s="630" t="n">
        <v>0</v>
      </c>
      <c r="AJ51" s="630" t="n">
        <v>0</v>
      </c>
      <c r="AK51" s="630" t="n">
        <v>0</v>
      </c>
      <c r="AL51" s="630" t="n">
        <v>0</v>
      </c>
      <c r="AM51" s="630" t="n">
        <v>0</v>
      </c>
      <c r="AN51" s="630" t="n">
        <v>0</v>
      </c>
      <c r="AO51" s="630" t="n">
        <v>0</v>
      </c>
      <c r="AP51" s="630"/>
      <c r="AQ51" s="630" t="n">
        <v>0</v>
      </c>
      <c r="AR51" s="630" t="n">
        <v>0</v>
      </c>
      <c r="AS51" s="630" t="n">
        <v>0</v>
      </c>
      <c r="AT51" s="630" t="n">
        <f aca="false">SUM(V51:AS51)</f>
        <v>0</v>
      </c>
      <c r="AU51" s="630" t="n">
        <v>0</v>
      </c>
      <c r="AV51" s="630" t="n">
        <v>0</v>
      </c>
      <c r="AW51" s="630" t="n">
        <v>0</v>
      </c>
      <c r="AX51" s="630" t="n">
        <v>0</v>
      </c>
      <c r="AY51" s="630" t="n">
        <v>0</v>
      </c>
      <c r="AZ51" s="630" t="n">
        <f aca="false">SUM(AU51:AY51)</f>
        <v>0</v>
      </c>
      <c r="BA51" s="630" t="n">
        <f aca="false">+R51+U51+AT51+AZ51</f>
        <v>0</v>
      </c>
      <c r="BB51" s="613" t="n">
        <v>0</v>
      </c>
      <c r="BC51" s="630" t="n">
        <f aca="false">+C51+D51+E51+F51+G51+H51+I51+J51+K51+L51+M51+N51+O51+P51+Q51+S51+T51+V51+W51+X51+Y51+Z51+AA51+AB51+AC51+AE51+AF51+AG51+AH51+AI51+AJ51+AK51+AR51+AU51+AV51+AW51+AX51+AY51</f>
        <v>0</v>
      </c>
      <c r="BD51" s="630" t="n">
        <f aca="false">+AM51</f>
        <v>0</v>
      </c>
      <c r="BE51" s="630" t="n">
        <f aca="false">SUM(BB51:BD51)</f>
        <v>0</v>
      </c>
      <c r="BF51" s="613" t="n">
        <v>0</v>
      </c>
      <c r="BG51" s="630" t="n">
        <f aca="false">+AL51</f>
        <v>0</v>
      </c>
      <c r="BH51" s="630" t="e">
        <f aca="false">+#REF!</f>
        <v>#REF!</v>
      </c>
      <c r="BI51" s="630" t="e">
        <f aca="false">SUM(BF51:BH51)</f>
        <v>#REF!</v>
      </c>
      <c r="BJ51" s="613" t="n">
        <v>0</v>
      </c>
      <c r="BK51" s="630" t="e">
        <f aca="false">+#REF!</f>
        <v>#REF!</v>
      </c>
      <c r="BL51" s="630" t="e">
        <f aca="false">+#REF!</f>
        <v>#REF!</v>
      </c>
      <c r="BM51" s="630" t="e">
        <f aca="false">+#REF!</f>
        <v>#REF!</v>
      </c>
      <c r="BN51" s="630" t="e">
        <f aca="false">+#REF!</f>
        <v>#REF!</v>
      </c>
      <c r="BO51" s="630" t="e">
        <f aca="false">SUM(BJ51:BN51)</f>
        <v>#REF!</v>
      </c>
      <c r="BP51" s="605" t="n">
        <v>0</v>
      </c>
      <c r="BQ51" s="630" t="e">
        <f aca="false">+BO51+BI51+BE51</f>
        <v>#REF!</v>
      </c>
      <c r="BR51" s="625"/>
      <c r="BU51" s="637" t="s">
        <v>397</v>
      </c>
    </row>
    <row r="52" s="626" customFormat="true" ht="13.8" hidden="true" customHeight="false" outlineLevel="0" collapsed="false">
      <c r="A52" s="641"/>
      <c r="B52" s="642"/>
      <c r="C52" s="643"/>
      <c r="D52" s="643"/>
      <c r="E52" s="643"/>
      <c r="F52" s="643"/>
      <c r="G52" s="643"/>
      <c r="H52" s="643"/>
      <c r="I52" s="643"/>
      <c r="J52" s="643"/>
      <c r="K52" s="643"/>
      <c r="L52" s="643"/>
      <c r="M52" s="643"/>
      <c r="N52" s="643"/>
      <c r="O52" s="643"/>
      <c r="P52" s="643"/>
      <c r="Q52" s="643"/>
      <c r="R52" s="643"/>
      <c r="S52" s="643"/>
      <c r="T52" s="643"/>
      <c r="U52" s="643"/>
      <c r="V52" s="643"/>
      <c r="W52" s="643"/>
      <c r="X52" s="643"/>
      <c r="Y52" s="643"/>
      <c r="Z52" s="643"/>
      <c r="AA52" s="643"/>
      <c r="AB52" s="643"/>
      <c r="AC52" s="643"/>
      <c r="AD52" s="643"/>
      <c r="AE52" s="643"/>
      <c r="AF52" s="643"/>
      <c r="AG52" s="643"/>
      <c r="AH52" s="643"/>
      <c r="AI52" s="643"/>
      <c r="AJ52" s="643"/>
      <c r="AK52" s="643"/>
      <c r="AL52" s="643"/>
      <c r="AM52" s="643"/>
      <c r="AN52" s="643"/>
      <c r="AO52" s="643"/>
      <c r="AP52" s="643"/>
      <c r="AQ52" s="643"/>
      <c r="AR52" s="643"/>
      <c r="AS52" s="643"/>
      <c r="AT52" s="643"/>
      <c r="AU52" s="643"/>
      <c r="AV52" s="643"/>
      <c r="AW52" s="643"/>
      <c r="AX52" s="643"/>
      <c r="AY52" s="643"/>
      <c r="AZ52" s="643"/>
      <c r="BA52" s="643"/>
      <c r="BC52" s="643"/>
      <c r="BD52" s="643"/>
      <c r="BE52" s="643"/>
      <c r="BG52" s="643"/>
      <c r="BH52" s="643"/>
      <c r="BI52" s="643"/>
      <c r="BK52" s="643"/>
      <c r="BL52" s="643"/>
      <c r="BM52" s="643"/>
      <c r="BN52" s="643"/>
      <c r="BO52" s="643"/>
      <c r="BQ52" s="643"/>
      <c r="BR52" s="625"/>
      <c r="BU52" s="641"/>
    </row>
    <row r="53" s="613" customFormat="true" ht="13.8" hidden="false" customHeight="false" outlineLevel="0" collapsed="false">
      <c r="A53" s="615" t="s">
        <v>399</v>
      </c>
      <c r="B53" s="616" t="s">
        <v>168</v>
      </c>
      <c r="C53" s="617" t="n">
        <f aca="false">+C55+C62+C70+C79+C90+C97+C101+C107+C118+C122</f>
        <v>0</v>
      </c>
      <c r="D53" s="617" t="n">
        <f aca="false">+D55+D62+D70+D79+D90+D97+D101+D107+D118+D122</f>
        <v>0</v>
      </c>
      <c r="E53" s="617" t="n">
        <f aca="false">+E55+E62+E70+E79+E90+E97+E101+E107+E118+E122</f>
        <v>0</v>
      </c>
      <c r="F53" s="617" t="n">
        <f aca="false">+F55+F62+F70+F79+F90+F97+F101+F107+F118+F122</f>
        <v>0</v>
      </c>
      <c r="G53" s="617" t="n">
        <f aca="false">+G55+G62+G70+G79+G90+G97+G101+G107+G118+G122</f>
        <v>0</v>
      </c>
      <c r="H53" s="617" t="n">
        <f aca="false">+H55+H62+H70+H79+H90+H97+H101+H107+H118+H122</f>
        <v>0</v>
      </c>
      <c r="I53" s="617" t="n">
        <f aca="false">+I55+I62+I70+I79+I90+I97+I101+I107+I118+I122</f>
        <v>0</v>
      </c>
      <c r="J53" s="617" t="n">
        <f aca="false">+J55+J62+J70+J79+J90+J97+J101+J107+J118+J122</f>
        <v>0</v>
      </c>
      <c r="K53" s="617" t="n">
        <f aca="false">+K55+K62+K70+K79+K90+K97+K101+K107+K118+K122</f>
        <v>0</v>
      </c>
      <c r="L53" s="617" t="n">
        <f aca="false">+L55+L62+L70+L79+L90+L97+L101+L107+L118+L122</f>
        <v>0</v>
      </c>
      <c r="M53" s="617" t="n">
        <f aca="false">+M55+M62+M70+M79+M90+M97+M101+M107+M118+M122</f>
        <v>0</v>
      </c>
      <c r="N53" s="617" t="n">
        <f aca="false">+N55+N62+N70+N79+N90+N97+N101+N107+N118+N122</f>
        <v>0</v>
      </c>
      <c r="O53" s="617" t="n">
        <f aca="false">+O55+O62+O70+O79+O90+O97+O101+O107+O118+O122</f>
        <v>0</v>
      </c>
      <c r="P53" s="617" t="n">
        <f aca="false">+P55+P62+P70+P79+P90+P97+P101+P107+P118+P122</f>
        <v>0</v>
      </c>
      <c r="Q53" s="617" t="n">
        <f aca="false">+Q55+Q62+Q70+Q79+Q90+Q97+Q101+Q107+Q118+Q122</f>
        <v>319984331</v>
      </c>
      <c r="R53" s="617" t="n">
        <f aca="false">SUM(C53:Q53)</f>
        <v>319984331</v>
      </c>
      <c r="S53" s="617" t="n">
        <f aca="false">+S55+S62+S70+S79+S90+S97+S101+S107+S118+S122</f>
        <v>36422250</v>
      </c>
      <c r="T53" s="617" t="n">
        <f aca="false">+T55+T62+T70+T79+T90+T97+T101+T107+T118+T122</f>
        <v>0</v>
      </c>
      <c r="U53" s="617" t="n">
        <f aca="false">+S53+T53</f>
        <v>36422250</v>
      </c>
      <c r="V53" s="617" t="n">
        <f aca="false">+V55+V62+V70+V79+V90+V97+V101+V107+V118+V122</f>
        <v>793499447</v>
      </c>
      <c r="W53" s="617" t="n">
        <f aca="false">+W55+W62+W70+W79+W90+W97+W101+W107+W118+W122</f>
        <v>0</v>
      </c>
      <c r="X53" s="617" t="n">
        <f aca="false">+X55+X62+X70+X79+X90+X97+X101+X107+X118+X122</f>
        <v>0</v>
      </c>
      <c r="Y53" s="617" t="n">
        <f aca="false">+Y55+Y62+Y70+Y79+Y90+Y97+Y101+Y107+Y118+Y122</f>
        <v>0</v>
      </c>
      <c r="Z53" s="617" t="n">
        <f aca="false">+Z55+Z62+Z70+Z79+Z90+Z97+Z101+Z107+Z118+Z122</f>
        <v>0</v>
      </c>
      <c r="AA53" s="617" t="n">
        <f aca="false">+AA55+AA62+AA70+AA79+AA90+AA97+AA101+AA107+AA118+AA122</f>
        <v>0</v>
      </c>
      <c r="AB53" s="617" t="n">
        <f aca="false">+AB55+AB62+AB70+AB79+AB90+AB97+AB101+AB107+AB118+AB122</f>
        <v>0</v>
      </c>
      <c r="AC53" s="617" t="n">
        <f aca="false">+AC55+AC62+AC70+AC79+AC90+AC97+AC101+AC107+AC118+AC122</f>
        <v>0</v>
      </c>
      <c r="AD53" s="617" t="n">
        <f aca="false">+AD55+AD62+AD70+AD79+AD90+AD97+AD101+AD107+AD118+AD122</f>
        <v>0</v>
      </c>
      <c r="AE53" s="617" t="n">
        <f aca="false">+AE55+AE62+AE70+AE79+AE90+AE97+AE101+AE107+AE118+AE122</f>
        <v>0</v>
      </c>
      <c r="AF53" s="617" t="n">
        <f aca="false">+AF55+AF62+AF70+AF79+AF90+AF97+AF101+AF107+AF118+AF122</f>
        <v>0</v>
      </c>
      <c r="AG53" s="617" t="n">
        <f aca="false">+AG55+AG62+AG70+AG79+AG90+AG97+AG101+AG107+AG118+AG122</f>
        <v>0</v>
      </c>
      <c r="AH53" s="617" t="n">
        <f aca="false">+AH55+AH62+AH70+AH79+AH90+AH97+AH101+AH107+AH118+AH122</f>
        <v>0</v>
      </c>
      <c r="AI53" s="617" t="n">
        <f aca="false">+AI55+AI62+AI70+AI79+AI90+AI97+AI101+AI107+AI118+AI122</f>
        <v>0</v>
      </c>
      <c r="AJ53" s="617" t="n">
        <f aca="false">+AJ55+AJ62+AJ70+AJ79+AJ90+AJ97+AJ101+AJ107+AJ118+AJ122</f>
        <v>0</v>
      </c>
      <c r="AK53" s="617" t="n">
        <f aca="false">+AK55+AK62+AK70+AK79+AK90+AK97+AK101+AK107+AK118+AK122</f>
        <v>0</v>
      </c>
      <c r="AL53" s="617" t="n">
        <f aca="false">+AL55+AL62+AL70+AL79+AL90+AL97+AL101+AL107+AL118+AL122</f>
        <v>0</v>
      </c>
      <c r="AM53" s="617" t="n">
        <f aca="false">+AM55+AM62+AM70+AM79+AM90+AM97+AM101+AM107+AM118+AM122</f>
        <v>0</v>
      </c>
      <c r="AN53" s="617" t="n">
        <f aca="false">+AN55+AN62+AN70+AN79+AN90+AN97+AN101+AN107+AN118+AN122</f>
        <v>0</v>
      </c>
      <c r="AO53" s="617" t="n">
        <f aca="false">+AO55+AO62+AO70+AO79+AO90+AO97+AO101+AO107+AO118+AO122</f>
        <v>0</v>
      </c>
      <c r="AP53" s="617"/>
      <c r="AQ53" s="617" t="n">
        <f aca="false">+AQ55+AQ62+AQ70+AQ79+AQ90+AQ97+AQ101+AQ107+AQ118+AQ122</f>
        <v>0</v>
      </c>
      <c r="AR53" s="617" t="n">
        <f aca="false">+AR55+AR62+AR70+AR79+AR90+AR97+AR101+AR107+AR118+AR122</f>
        <v>0</v>
      </c>
      <c r="AS53" s="617" t="n">
        <f aca="false">+AS55+AS62+AS70+AS79+AS90+AS97+AS101+AS107+AS118+AS122</f>
        <v>0</v>
      </c>
      <c r="AT53" s="617" t="n">
        <f aca="false">SUM(V53:AS53)</f>
        <v>793499447</v>
      </c>
      <c r="AU53" s="617" t="n">
        <f aca="false">+AU55+AU62+AU70+AU79+AU90+AU97+AU101+AU107+AU118+AU122</f>
        <v>45691675</v>
      </c>
      <c r="AV53" s="617" t="n">
        <f aca="false">+AV55+AV62+AV70+AV79+AV90+AV97+AV101+AV107+AV118+AV122</f>
        <v>0</v>
      </c>
      <c r="AW53" s="617" t="n">
        <f aca="false">+AW55+AW62+AW70+AW79+AW90+AW97+AW101+AW107+AW118+AW122</f>
        <v>0</v>
      </c>
      <c r="AX53" s="617" t="n">
        <f aca="false">+AX55+AX62+AX70+AX79+AX90+AX97+AX101+AX107+AX118+AX122</f>
        <v>0</v>
      </c>
      <c r="AY53" s="617" t="n">
        <f aca="false">+AY55+AY62+AY70+AY79+AY90+AY97+AY101+AY107+AY118+AY122</f>
        <v>0</v>
      </c>
      <c r="AZ53" s="617" t="n">
        <f aca="false">SUM(AU53:AY53)</f>
        <v>45691675</v>
      </c>
      <c r="BA53" s="617" t="n">
        <f aca="false">+R53+U53+AT53+AZ53</f>
        <v>1195597703</v>
      </c>
      <c r="BC53" s="617" t="n">
        <f aca="false">+BC55+BC62+BC70+BC79+BC90+BC97+BC101+BC107+BC118+BC122</f>
        <v>1195597703</v>
      </c>
      <c r="BD53" s="617" t="n">
        <f aca="false">+BD55+BD62+BD70+BD79+BD90+BD97+BD101+BD107+BD118+BD122</f>
        <v>0</v>
      </c>
      <c r="BE53" s="617" t="n">
        <f aca="false">SUM(BB53:BD53)</f>
        <v>1195597703</v>
      </c>
      <c r="BF53" s="613" t="n">
        <v>0</v>
      </c>
      <c r="BG53" s="617" t="n">
        <f aca="false">+BG55+BG62+BG70+BG79+BG90+BG97+BG101+BG107+BG118+BG122</f>
        <v>0</v>
      </c>
      <c r="BH53" s="617" t="e">
        <f aca="false">+BH55+BH62+BH70+BH79+BH90+BH97+BH101+BH107+BH118+BH122</f>
        <v>#REF!</v>
      </c>
      <c r="BI53" s="617" t="e">
        <f aca="false">SUM(BF53:BH53)</f>
        <v>#REF!</v>
      </c>
      <c r="BJ53" s="613" t="n">
        <v>0</v>
      </c>
      <c r="BK53" s="617" t="e">
        <f aca="false">+BK55+BK62+BK70+BK79+BK90+BK97+BK101+BK107+BK118+BK122</f>
        <v>#REF!</v>
      </c>
      <c r="BL53" s="617" t="e">
        <f aca="false">+BL55+BL62+BL70+BL79+BL90+BL97+BL101+BL107+BL118+BL122</f>
        <v>#REF!</v>
      </c>
      <c r="BM53" s="617" t="e">
        <f aca="false">+BM55+BM62+BM70+BM79+BM90+BM97+BM101+BM107+BM118+BM122</f>
        <v>#REF!</v>
      </c>
      <c r="BN53" s="617" t="e">
        <f aca="false">+BN55+BN62+BN70+BN79+BN90+BN97+BN101+BN107+BN118+BN122</f>
        <v>#REF!</v>
      </c>
      <c r="BO53" s="617" t="e">
        <f aca="false">SUM(BJ53:BN53)</f>
        <v>#REF!</v>
      </c>
      <c r="BP53" s="605" t="n">
        <v>0</v>
      </c>
      <c r="BQ53" s="617" t="e">
        <f aca="false">+BO53+BI53+BE53</f>
        <v>#REF!</v>
      </c>
      <c r="BR53" s="625" t="n">
        <f aca="false">+[4]Sheet1!$AP$82+'[5]ESTADO DE ORIGEN Y APLICACION'!$C$260+'[5]ESTADO DE ORIGEN Y APLICACION'!$D$260-'[5]ESTADO DE ORIGEN Y APLICACION'!$D$281+1800000</f>
        <v>1388628100</v>
      </c>
      <c r="BS53" s="618" t="n">
        <f aca="false">+BA53-BR53</f>
        <v>-193030397</v>
      </c>
      <c r="BU53" s="615" t="s">
        <v>399</v>
      </c>
    </row>
    <row r="54" s="626" customFormat="true" ht="13.2" hidden="false" customHeight="false" outlineLevel="0" collapsed="false">
      <c r="A54" s="644"/>
      <c r="B54" s="645"/>
      <c r="C54" s="646"/>
      <c r="D54" s="646"/>
      <c r="E54" s="646"/>
      <c r="F54" s="646"/>
      <c r="G54" s="646"/>
      <c r="H54" s="646"/>
      <c r="I54" s="646"/>
      <c r="J54" s="646"/>
      <c r="K54" s="646"/>
      <c r="L54" s="646"/>
      <c r="M54" s="646"/>
      <c r="N54" s="646"/>
      <c r="O54" s="646"/>
      <c r="P54" s="646"/>
      <c r="Q54" s="646"/>
      <c r="R54" s="646"/>
      <c r="S54" s="646"/>
      <c r="T54" s="646"/>
      <c r="U54" s="646"/>
      <c r="V54" s="646"/>
      <c r="W54" s="646"/>
      <c r="X54" s="646"/>
      <c r="Y54" s="646"/>
      <c r="Z54" s="646"/>
      <c r="AA54" s="646"/>
      <c r="AB54" s="646"/>
      <c r="AC54" s="646"/>
      <c r="AD54" s="646"/>
      <c r="AE54" s="646"/>
      <c r="AF54" s="646"/>
      <c r="AG54" s="646"/>
      <c r="AH54" s="646"/>
      <c r="AI54" s="646"/>
      <c r="AJ54" s="646"/>
      <c r="AK54" s="646"/>
      <c r="AL54" s="646"/>
      <c r="AM54" s="646"/>
      <c r="AN54" s="646"/>
      <c r="AO54" s="646"/>
      <c r="AP54" s="646"/>
      <c r="AQ54" s="646"/>
      <c r="AR54" s="646"/>
      <c r="AS54" s="646"/>
      <c r="AT54" s="646"/>
      <c r="AU54" s="646"/>
      <c r="AV54" s="646"/>
      <c r="AW54" s="646"/>
      <c r="AX54" s="646"/>
      <c r="AY54" s="646"/>
      <c r="AZ54" s="646"/>
      <c r="BA54" s="646"/>
      <c r="BC54" s="646"/>
      <c r="BD54" s="646"/>
      <c r="BE54" s="646"/>
      <c r="BG54" s="646"/>
      <c r="BH54" s="646"/>
      <c r="BI54" s="646"/>
      <c r="BK54" s="646"/>
      <c r="BL54" s="646"/>
      <c r="BM54" s="646"/>
      <c r="BN54" s="646"/>
      <c r="BO54" s="646"/>
      <c r="BQ54" s="646"/>
      <c r="BR54" s="625"/>
      <c r="BU54" s="644"/>
    </row>
    <row r="55" s="613" customFormat="true" ht="13.2" hidden="false" customHeight="false" outlineLevel="1" collapsed="false">
      <c r="A55" s="622" t="s">
        <v>400</v>
      </c>
      <c r="B55" s="623" t="s">
        <v>169</v>
      </c>
      <c r="C55" s="624" t="n">
        <f aca="false">SUM(C57:C60)</f>
        <v>0</v>
      </c>
      <c r="D55" s="624" t="n">
        <f aca="false">SUM(D57:D60)</f>
        <v>0</v>
      </c>
      <c r="E55" s="624" t="n">
        <f aca="false">SUM(E57:E60)</f>
        <v>0</v>
      </c>
      <c r="F55" s="624" t="n">
        <f aca="false">SUM(F57:F60)</f>
        <v>0</v>
      </c>
      <c r="G55" s="624" t="n">
        <f aca="false">SUM(G57:G60)</f>
        <v>0</v>
      </c>
      <c r="H55" s="624" t="n">
        <f aca="false">SUM(H57:H60)</f>
        <v>0</v>
      </c>
      <c r="I55" s="624" t="n">
        <f aca="false">SUM(I57:I60)</f>
        <v>0</v>
      </c>
      <c r="J55" s="624" t="n">
        <f aca="false">SUM(J57:J60)</f>
        <v>0</v>
      </c>
      <c r="K55" s="624" t="n">
        <f aca="false">SUM(K57:K60)</f>
        <v>0</v>
      </c>
      <c r="L55" s="624" t="n">
        <f aca="false">SUM(L57:L60)</f>
        <v>0</v>
      </c>
      <c r="M55" s="624" t="n">
        <f aca="false">SUM(M57:M60)</f>
        <v>0</v>
      </c>
      <c r="N55" s="624" t="n">
        <f aca="false">SUM(N57:N60)</f>
        <v>0</v>
      </c>
      <c r="O55" s="624" t="n">
        <f aca="false">SUM(O57:O60)</f>
        <v>0</v>
      </c>
      <c r="P55" s="624" t="n">
        <f aca="false">SUM(P57:P60)</f>
        <v>0</v>
      </c>
      <c r="Q55" s="624" t="n">
        <f aca="false">SUM(Q57:Q60)</f>
        <v>186359129.5</v>
      </c>
      <c r="R55" s="624" t="n">
        <f aca="false">SUM(C55:Q55)</f>
        <v>186359129.5</v>
      </c>
      <c r="S55" s="624" t="n">
        <f aca="false">SUM(S57:S60)</f>
        <v>8510750</v>
      </c>
      <c r="T55" s="624" t="n">
        <f aca="false">SUM(T57:T60)</f>
        <v>0</v>
      </c>
      <c r="U55" s="624" t="n">
        <f aca="false">+S55+T55</f>
        <v>8510750</v>
      </c>
      <c r="V55" s="624" t="n">
        <f aca="false">SUM(V57:V60)</f>
        <v>195391720.5</v>
      </c>
      <c r="W55" s="624" t="n">
        <f aca="false">SUM(W57:W60)</f>
        <v>0</v>
      </c>
      <c r="X55" s="624" t="n">
        <f aca="false">SUM(X57:X60)</f>
        <v>0</v>
      </c>
      <c r="Y55" s="624" t="n">
        <f aca="false">SUM(Y57:Y60)</f>
        <v>0</v>
      </c>
      <c r="Z55" s="624" t="n">
        <f aca="false">SUM(Z57:Z60)</f>
        <v>0</v>
      </c>
      <c r="AA55" s="624" t="n">
        <f aca="false">SUM(AA57:AA60)</f>
        <v>0</v>
      </c>
      <c r="AB55" s="624" t="n">
        <f aca="false">SUM(AB57:AB60)</f>
        <v>0</v>
      </c>
      <c r="AC55" s="624" t="n">
        <f aca="false">SUM(AC57:AC60)</f>
        <v>0</v>
      </c>
      <c r="AD55" s="624" t="n">
        <f aca="false">SUM(AD57:AD60)</f>
        <v>0</v>
      </c>
      <c r="AE55" s="624" t="n">
        <f aca="false">SUM(AE57:AE60)</f>
        <v>0</v>
      </c>
      <c r="AF55" s="624" t="n">
        <f aca="false">SUM(AF57:AF60)</f>
        <v>0</v>
      </c>
      <c r="AG55" s="624" t="n">
        <f aca="false">SUM(AG57:AG60)</f>
        <v>0</v>
      </c>
      <c r="AH55" s="624" t="n">
        <f aca="false">SUM(AH57:AH60)</f>
        <v>0</v>
      </c>
      <c r="AI55" s="624" t="n">
        <f aca="false">SUM(AI57:AI60)</f>
        <v>0</v>
      </c>
      <c r="AJ55" s="624" t="n">
        <f aca="false">SUM(AJ57:AJ60)</f>
        <v>0</v>
      </c>
      <c r="AK55" s="624" t="n">
        <f aca="false">SUM(AK57:AK60)</f>
        <v>0</v>
      </c>
      <c r="AL55" s="624" t="n">
        <f aca="false">SUM(AL57:AL60)</f>
        <v>0</v>
      </c>
      <c r="AM55" s="624" t="n">
        <f aca="false">SUM(AM57:AM60)</f>
        <v>0</v>
      </c>
      <c r="AN55" s="624" t="n">
        <f aca="false">SUM(AN57:AN60)</f>
        <v>0</v>
      </c>
      <c r="AO55" s="624" t="n">
        <f aca="false">SUM(AO57:AO60)</f>
        <v>0</v>
      </c>
      <c r="AP55" s="624"/>
      <c r="AQ55" s="624" t="n">
        <f aca="false">SUM(AQ57:AQ60)</f>
        <v>0</v>
      </c>
      <c r="AR55" s="624" t="n">
        <f aca="false">SUM(AR57:AR60)</f>
        <v>0</v>
      </c>
      <c r="AS55" s="624" t="n">
        <f aca="false">SUM(AS57:AS60)</f>
        <v>0</v>
      </c>
      <c r="AT55" s="624" t="n">
        <f aca="false">SUM(V55:AS55)</f>
        <v>195391720.5</v>
      </c>
      <c r="AU55" s="624" t="n">
        <f aca="false">SUM(AU57:AU60)</f>
        <v>25016100</v>
      </c>
      <c r="AV55" s="624" t="n">
        <f aca="false">SUM(AV57:AV60)</f>
        <v>0</v>
      </c>
      <c r="AW55" s="624" t="n">
        <f aca="false">SUM(AW57:AW60)</f>
        <v>0</v>
      </c>
      <c r="AX55" s="624" t="n">
        <f aca="false">SUM(AX57:AX60)</f>
        <v>0</v>
      </c>
      <c r="AY55" s="624" t="n">
        <f aca="false">SUM(AY57:AY60)</f>
        <v>0</v>
      </c>
      <c r="AZ55" s="624" t="n">
        <f aca="false">SUM(AU55:AY55)</f>
        <v>25016100</v>
      </c>
      <c r="BA55" s="624" t="n">
        <f aca="false">+R55+U55+AT55+AZ55</f>
        <v>415277700</v>
      </c>
      <c r="BC55" s="624" t="n">
        <f aca="false">SUM(BC57:BC60)</f>
        <v>415277700</v>
      </c>
      <c r="BD55" s="624" t="n">
        <f aca="false">SUM(BD57:BD60)</f>
        <v>0</v>
      </c>
      <c r="BE55" s="624" t="n">
        <f aca="false">SUM(BB55:BD55)</f>
        <v>415277700</v>
      </c>
      <c r="BF55" s="613" t="n">
        <v>0</v>
      </c>
      <c r="BG55" s="624" t="n">
        <f aca="false">SUM(BG57:BG60)</f>
        <v>0</v>
      </c>
      <c r="BH55" s="624" t="e">
        <f aca="false">SUM(BH57:BH60)</f>
        <v>#REF!</v>
      </c>
      <c r="BI55" s="624" t="e">
        <f aca="false">SUM(BF55:BH55)</f>
        <v>#REF!</v>
      </c>
      <c r="BJ55" s="613" t="n">
        <v>0</v>
      </c>
      <c r="BK55" s="624" t="e">
        <f aca="false">SUM(BK57:BK60)</f>
        <v>#REF!</v>
      </c>
      <c r="BL55" s="624" t="e">
        <f aca="false">SUM(BL57:BL60)</f>
        <v>#REF!</v>
      </c>
      <c r="BM55" s="624" t="e">
        <f aca="false">SUM(BM57:BM60)</f>
        <v>#REF!</v>
      </c>
      <c r="BN55" s="624" t="e">
        <f aca="false">SUM(BN57:BN60)</f>
        <v>#REF!</v>
      </c>
      <c r="BO55" s="624" t="e">
        <f aca="false">SUM(BJ55:BN55)</f>
        <v>#REF!</v>
      </c>
      <c r="BP55" s="605" t="n">
        <v>0</v>
      </c>
      <c r="BQ55" s="624" t="e">
        <f aca="false">+BO55+BI55+BE55</f>
        <v>#REF!</v>
      </c>
      <c r="BR55" s="625"/>
      <c r="BU55" s="622" t="s">
        <v>400</v>
      </c>
    </row>
    <row r="56" s="626" customFormat="true" ht="13.2" hidden="false" customHeight="false" outlineLevel="1" collapsed="false">
      <c r="A56" s="627"/>
      <c r="B56" s="620"/>
      <c r="C56" s="621"/>
      <c r="D56" s="621"/>
      <c r="E56" s="621"/>
      <c r="F56" s="621"/>
      <c r="G56" s="621"/>
      <c r="H56" s="621"/>
      <c r="I56" s="621"/>
      <c r="J56" s="621"/>
      <c r="K56" s="621"/>
      <c r="L56" s="621"/>
      <c r="M56" s="621"/>
      <c r="N56" s="621"/>
      <c r="O56" s="621"/>
      <c r="P56" s="621"/>
      <c r="Q56" s="621"/>
      <c r="R56" s="621"/>
      <c r="S56" s="621"/>
      <c r="T56" s="621"/>
      <c r="U56" s="621"/>
      <c r="V56" s="621"/>
      <c r="W56" s="621"/>
      <c r="X56" s="621"/>
      <c r="Y56" s="621"/>
      <c r="Z56" s="621"/>
      <c r="AA56" s="621"/>
      <c r="AB56" s="621"/>
      <c r="AC56" s="621"/>
      <c r="AD56" s="621"/>
      <c r="AE56" s="621"/>
      <c r="AF56" s="621"/>
      <c r="AG56" s="621"/>
      <c r="AH56" s="621"/>
      <c r="AI56" s="621"/>
      <c r="AJ56" s="621"/>
      <c r="AK56" s="621"/>
      <c r="AL56" s="621"/>
      <c r="AM56" s="621"/>
      <c r="AN56" s="621"/>
      <c r="AO56" s="621"/>
      <c r="AP56" s="621"/>
      <c r="AQ56" s="621"/>
      <c r="AR56" s="621"/>
      <c r="AS56" s="621"/>
      <c r="AT56" s="621"/>
      <c r="AU56" s="621"/>
      <c r="AV56" s="621"/>
      <c r="AW56" s="621"/>
      <c r="AX56" s="621"/>
      <c r="AY56" s="621"/>
      <c r="AZ56" s="621"/>
      <c r="BA56" s="621"/>
      <c r="BC56" s="621"/>
      <c r="BD56" s="621"/>
      <c r="BE56" s="621"/>
      <c r="BG56" s="621"/>
      <c r="BH56" s="621"/>
      <c r="BI56" s="621"/>
      <c r="BK56" s="621"/>
      <c r="BL56" s="621"/>
      <c r="BM56" s="621"/>
      <c r="BN56" s="621"/>
      <c r="BO56" s="621"/>
      <c r="BQ56" s="621"/>
      <c r="BR56" s="625"/>
      <c r="BU56" s="627"/>
    </row>
    <row r="57" s="613" customFormat="true" ht="13.2" hidden="false" customHeight="false" outlineLevel="1" collapsed="false">
      <c r="A57" s="647" t="s">
        <v>401</v>
      </c>
      <c r="B57" s="648" t="s">
        <v>402</v>
      </c>
      <c r="C57" s="630" t="n">
        <v>0</v>
      </c>
      <c r="D57" s="630" t="n">
        <v>0</v>
      </c>
      <c r="E57" s="630" t="n">
        <v>0</v>
      </c>
      <c r="F57" s="630" t="n">
        <v>0</v>
      </c>
      <c r="G57" s="630" t="n">
        <v>0</v>
      </c>
      <c r="H57" s="630" t="n">
        <v>0</v>
      </c>
      <c r="I57" s="630" t="n">
        <v>0</v>
      </c>
      <c r="J57" s="630" t="n">
        <v>0</v>
      </c>
      <c r="K57" s="630" t="n">
        <v>0</v>
      </c>
      <c r="L57" s="630" t="n">
        <v>0</v>
      </c>
      <c r="M57" s="630" t="n">
        <v>0</v>
      </c>
      <c r="N57" s="630" t="n">
        <v>0</v>
      </c>
      <c r="O57" s="630" t="n">
        <v>0</v>
      </c>
      <c r="P57" s="630" t="n">
        <v>0</v>
      </c>
      <c r="Q57" s="630" t="n">
        <v>158809129.5</v>
      </c>
      <c r="R57" s="630" t="n">
        <f aca="false">SUM(C57:Q57)</f>
        <v>158809129.5</v>
      </c>
      <c r="S57" s="630" t="n">
        <v>8510750</v>
      </c>
      <c r="T57" s="630" t="n">
        <v>0</v>
      </c>
      <c r="U57" s="630" t="n">
        <f aca="false">+S57+T57</f>
        <v>8510750</v>
      </c>
      <c r="V57" s="630" t="n">
        <v>67891720.5</v>
      </c>
      <c r="W57" s="630" t="n">
        <v>0</v>
      </c>
      <c r="X57" s="630" t="n">
        <v>0</v>
      </c>
      <c r="Y57" s="630" t="n">
        <v>0</v>
      </c>
      <c r="Z57" s="630" t="n">
        <v>0</v>
      </c>
      <c r="AA57" s="630" t="n">
        <v>0</v>
      </c>
      <c r="AB57" s="630" t="n">
        <v>0</v>
      </c>
      <c r="AC57" s="630" t="n">
        <v>0</v>
      </c>
      <c r="AD57" s="630" t="n">
        <v>0</v>
      </c>
      <c r="AE57" s="630" t="n">
        <v>0</v>
      </c>
      <c r="AF57" s="630" t="n">
        <v>0</v>
      </c>
      <c r="AG57" s="630" t="n">
        <v>0</v>
      </c>
      <c r="AH57" s="630" t="n">
        <v>0</v>
      </c>
      <c r="AI57" s="630" t="n">
        <v>0</v>
      </c>
      <c r="AJ57" s="630" t="n">
        <v>0</v>
      </c>
      <c r="AK57" s="630" t="n">
        <v>0</v>
      </c>
      <c r="AL57" s="630" t="n">
        <v>0</v>
      </c>
      <c r="AM57" s="630" t="n">
        <v>0</v>
      </c>
      <c r="AN57" s="630" t="n">
        <v>0</v>
      </c>
      <c r="AO57" s="630" t="n">
        <v>0</v>
      </c>
      <c r="AP57" s="630"/>
      <c r="AQ57" s="630" t="n">
        <v>0</v>
      </c>
      <c r="AR57" s="630" t="n">
        <v>0</v>
      </c>
      <c r="AS57" s="630" t="n">
        <v>0</v>
      </c>
      <c r="AT57" s="630" t="n">
        <f aca="false">SUM(V57:AS57)</f>
        <v>67891720.5</v>
      </c>
      <c r="AU57" s="630" t="n">
        <v>25016100</v>
      </c>
      <c r="AV57" s="630" t="n">
        <v>0</v>
      </c>
      <c r="AW57" s="630" t="n">
        <v>0</v>
      </c>
      <c r="AX57" s="630" t="n">
        <v>0</v>
      </c>
      <c r="AY57" s="630" t="n">
        <v>0</v>
      </c>
      <c r="AZ57" s="630" t="n">
        <f aca="false">SUM(AU57:AY57)</f>
        <v>25016100</v>
      </c>
      <c r="BA57" s="630" t="n">
        <f aca="false">+R57+U57+AT57+AZ57</f>
        <v>260227700</v>
      </c>
      <c r="BB57" s="618"/>
      <c r="BC57" s="630" t="n">
        <f aca="false">+C57+D57+E57+F57+G57+H57+I57+J57+K57+L57+M57+N57+O57+P57+Q57+S57+T57+V57+W57+X57+Y57+Z57+AA57+AB57+AC57+AE57+AF57+AG57+AH57+AI57+AJ57+AK57+AR57+AU57+AV57+AW57+AX57+AY57</f>
        <v>260227700</v>
      </c>
      <c r="BD57" s="630" t="n">
        <f aca="false">+AM57</f>
        <v>0</v>
      </c>
      <c r="BE57" s="630" t="n">
        <f aca="false">SUM(BB57:BD57)</f>
        <v>260227700</v>
      </c>
      <c r="BF57" s="613" t="n">
        <v>0</v>
      </c>
      <c r="BG57" s="630" t="n">
        <f aca="false">+AL57</f>
        <v>0</v>
      </c>
      <c r="BH57" s="630" t="e">
        <f aca="false">+#REF!</f>
        <v>#REF!</v>
      </c>
      <c r="BI57" s="630" t="e">
        <f aca="false">SUM(BF57:BH57)</f>
        <v>#REF!</v>
      </c>
      <c r="BJ57" s="613" t="n">
        <v>0</v>
      </c>
      <c r="BK57" s="630" t="e">
        <f aca="false">+#REF!</f>
        <v>#REF!</v>
      </c>
      <c r="BL57" s="630" t="e">
        <f aca="false">+#REF!</f>
        <v>#REF!</v>
      </c>
      <c r="BM57" s="630" t="e">
        <f aca="false">+#REF!</f>
        <v>#REF!</v>
      </c>
      <c r="BN57" s="630" t="e">
        <f aca="false">+#REF!</f>
        <v>#REF!</v>
      </c>
      <c r="BO57" s="630" t="e">
        <f aca="false">SUM(BJ57:BN57)</f>
        <v>#REF!</v>
      </c>
      <c r="BP57" s="605" t="n">
        <v>0</v>
      </c>
      <c r="BQ57" s="630" t="e">
        <f aca="false">+BO57+BI57+BE57</f>
        <v>#REF!</v>
      </c>
      <c r="BR57" s="625"/>
      <c r="BU57" s="647" t="s">
        <v>401</v>
      </c>
    </row>
    <row r="58" s="613" customFormat="true" ht="13.2" hidden="false" customHeight="false" outlineLevel="1" collapsed="false">
      <c r="A58" s="647" t="s">
        <v>403</v>
      </c>
      <c r="B58" s="629" t="s">
        <v>171</v>
      </c>
      <c r="C58" s="630" t="n">
        <v>0</v>
      </c>
      <c r="D58" s="630" t="n">
        <v>0</v>
      </c>
      <c r="E58" s="630" t="n">
        <v>0</v>
      </c>
      <c r="F58" s="630" t="n">
        <v>0</v>
      </c>
      <c r="G58" s="630" t="n">
        <v>0</v>
      </c>
      <c r="H58" s="630" t="n">
        <v>0</v>
      </c>
      <c r="I58" s="630" t="n">
        <v>0</v>
      </c>
      <c r="J58" s="630" t="n">
        <v>0</v>
      </c>
      <c r="K58" s="630" t="n">
        <v>0</v>
      </c>
      <c r="L58" s="630" t="n">
        <v>0</v>
      </c>
      <c r="M58" s="630" t="n">
        <v>0</v>
      </c>
      <c r="N58" s="630" t="n">
        <v>0</v>
      </c>
      <c r="O58" s="630" t="n">
        <v>0</v>
      </c>
      <c r="P58" s="630" t="n">
        <v>0</v>
      </c>
      <c r="Q58" s="630" t="n">
        <v>0</v>
      </c>
      <c r="R58" s="630" t="n">
        <f aca="false">SUM(C58:Q58)</f>
        <v>0</v>
      </c>
      <c r="S58" s="630" t="n">
        <v>0</v>
      </c>
      <c r="T58" s="630" t="n">
        <v>0</v>
      </c>
      <c r="U58" s="630" t="n">
        <f aca="false">+S58+T58</f>
        <v>0</v>
      </c>
      <c r="V58" s="630" t="n">
        <v>127500000</v>
      </c>
      <c r="W58" s="630" t="n">
        <v>0</v>
      </c>
      <c r="X58" s="630" t="n">
        <v>0</v>
      </c>
      <c r="Y58" s="630" t="n">
        <v>0</v>
      </c>
      <c r="Z58" s="630" t="n">
        <v>0</v>
      </c>
      <c r="AA58" s="630" t="n">
        <v>0</v>
      </c>
      <c r="AB58" s="630" t="n">
        <v>0</v>
      </c>
      <c r="AC58" s="630" t="n">
        <v>0</v>
      </c>
      <c r="AD58" s="630" t="n">
        <v>0</v>
      </c>
      <c r="AE58" s="630" t="n">
        <v>0</v>
      </c>
      <c r="AF58" s="630" t="n">
        <v>0</v>
      </c>
      <c r="AG58" s="630" t="n">
        <v>0</v>
      </c>
      <c r="AH58" s="630" t="n">
        <v>0</v>
      </c>
      <c r="AI58" s="630" t="n">
        <v>0</v>
      </c>
      <c r="AJ58" s="630" t="n">
        <v>0</v>
      </c>
      <c r="AK58" s="630" t="n">
        <v>0</v>
      </c>
      <c r="AL58" s="630" t="n">
        <v>0</v>
      </c>
      <c r="AM58" s="630" t="n">
        <v>0</v>
      </c>
      <c r="AN58" s="630" t="n">
        <v>0</v>
      </c>
      <c r="AO58" s="630" t="n">
        <v>0</v>
      </c>
      <c r="AP58" s="630"/>
      <c r="AQ58" s="630" t="n">
        <v>0</v>
      </c>
      <c r="AR58" s="630" t="n">
        <v>0</v>
      </c>
      <c r="AS58" s="630" t="n">
        <v>0</v>
      </c>
      <c r="AT58" s="630" t="n">
        <f aca="false">SUM(V58:AS58)</f>
        <v>127500000</v>
      </c>
      <c r="AU58" s="630" t="n">
        <v>0</v>
      </c>
      <c r="AV58" s="630" t="n">
        <v>0</v>
      </c>
      <c r="AW58" s="630" t="n">
        <v>0</v>
      </c>
      <c r="AX58" s="630" t="n">
        <v>0</v>
      </c>
      <c r="AY58" s="630" t="n">
        <v>0</v>
      </c>
      <c r="AZ58" s="630" t="n">
        <f aca="false">SUM(AU58:AY58)</f>
        <v>0</v>
      </c>
      <c r="BA58" s="630" t="n">
        <f aca="false">+R58+U58+AT58+AZ58</f>
        <v>127500000</v>
      </c>
      <c r="BC58" s="649" t="n">
        <f aca="false">+C58+D58+E58+F58+G58+H58+I58+J58+K58+L58+M58+N58+O58+P58+Q58+S58+T58+V58+W58+X58+Y58+Z58+AA58+AB58+AC58+AE58+AF58+AG58+AH58+AI58+AJ58+AK58+AR58+AU58+AV58+AW58+AX58+AY58</f>
        <v>127500000</v>
      </c>
      <c r="BD58" s="630" t="n">
        <f aca="false">+AM58</f>
        <v>0</v>
      </c>
      <c r="BE58" s="630" t="n">
        <f aca="false">SUM(BB58:BD58)</f>
        <v>127500000</v>
      </c>
      <c r="BF58" s="613" t="n">
        <v>0</v>
      </c>
      <c r="BG58" s="630" t="n">
        <f aca="false">+AL58</f>
        <v>0</v>
      </c>
      <c r="BH58" s="630" t="e">
        <f aca="false">+#REF!</f>
        <v>#REF!</v>
      </c>
      <c r="BI58" s="630" t="e">
        <f aca="false">SUM(BF58:BH58)</f>
        <v>#REF!</v>
      </c>
      <c r="BJ58" s="613" t="n">
        <v>0</v>
      </c>
      <c r="BK58" s="630" t="e">
        <f aca="false">+#REF!</f>
        <v>#REF!</v>
      </c>
      <c r="BL58" s="630" t="e">
        <f aca="false">+#REF!</f>
        <v>#REF!</v>
      </c>
      <c r="BM58" s="630" t="e">
        <f aca="false">+#REF!</f>
        <v>#REF!</v>
      </c>
      <c r="BN58" s="630" t="e">
        <f aca="false">+#REF!</f>
        <v>#REF!</v>
      </c>
      <c r="BO58" s="630" t="e">
        <f aca="false">SUM(BJ58:BN58)</f>
        <v>#REF!</v>
      </c>
      <c r="BP58" s="605" t="n">
        <v>0</v>
      </c>
      <c r="BQ58" s="630" t="e">
        <f aca="false">+BO58+BI58+BE58</f>
        <v>#REF!</v>
      </c>
      <c r="BR58" s="625"/>
      <c r="BU58" s="647" t="s">
        <v>403</v>
      </c>
    </row>
    <row r="59" s="626" customFormat="true" ht="13.2" hidden="false" customHeight="false" outlineLevel="1" collapsed="false">
      <c r="A59" s="647" t="s">
        <v>404</v>
      </c>
      <c r="B59" s="629" t="s">
        <v>172</v>
      </c>
      <c r="C59" s="630" t="n">
        <v>0</v>
      </c>
      <c r="D59" s="630" t="n">
        <v>0</v>
      </c>
      <c r="E59" s="630" t="n">
        <v>0</v>
      </c>
      <c r="F59" s="630" t="n">
        <v>0</v>
      </c>
      <c r="G59" s="630" t="n">
        <v>0</v>
      </c>
      <c r="H59" s="630" t="n">
        <v>0</v>
      </c>
      <c r="I59" s="630" t="n">
        <v>0</v>
      </c>
      <c r="J59" s="630" t="n">
        <v>0</v>
      </c>
      <c r="K59" s="630" t="n">
        <v>0</v>
      </c>
      <c r="L59" s="630" t="n">
        <v>0</v>
      </c>
      <c r="M59" s="630" t="n">
        <v>0</v>
      </c>
      <c r="N59" s="630" t="n">
        <v>0</v>
      </c>
      <c r="O59" s="630" t="n">
        <v>0</v>
      </c>
      <c r="P59" s="630" t="n">
        <v>0</v>
      </c>
      <c r="Q59" s="630" t="n">
        <v>0</v>
      </c>
      <c r="R59" s="630" t="n">
        <f aca="false">SUM(C59:Q59)</f>
        <v>0</v>
      </c>
      <c r="S59" s="630" t="n">
        <v>0</v>
      </c>
      <c r="T59" s="630" t="n">
        <v>0</v>
      </c>
      <c r="U59" s="630" t="n">
        <f aca="false">+S59+T59</f>
        <v>0</v>
      </c>
      <c r="V59" s="630" t="n">
        <v>0</v>
      </c>
      <c r="W59" s="630" t="n">
        <v>0</v>
      </c>
      <c r="X59" s="630" t="n">
        <v>0</v>
      </c>
      <c r="Y59" s="630" t="n">
        <v>0</v>
      </c>
      <c r="Z59" s="630" t="n">
        <v>0</v>
      </c>
      <c r="AA59" s="630" t="n">
        <v>0</v>
      </c>
      <c r="AB59" s="630" t="n">
        <v>0</v>
      </c>
      <c r="AC59" s="630" t="n">
        <v>0</v>
      </c>
      <c r="AD59" s="630" t="n">
        <v>0</v>
      </c>
      <c r="AE59" s="630" t="n">
        <v>0</v>
      </c>
      <c r="AF59" s="630" t="n">
        <v>0</v>
      </c>
      <c r="AG59" s="630" t="n">
        <v>0</v>
      </c>
      <c r="AH59" s="630" t="n">
        <v>0</v>
      </c>
      <c r="AI59" s="630" t="n">
        <v>0</v>
      </c>
      <c r="AJ59" s="630" t="n">
        <v>0</v>
      </c>
      <c r="AK59" s="630" t="n">
        <v>0</v>
      </c>
      <c r="AL59" s="630" t="n">
        <v>0</v>
      </c>
      <c r="AM59" s="630" t="n">
        <v>0</v>
      </c>
      <c r="AN59" s="630" t="n">
        <v>0</v>
      </c>
      <c r="AO59" s="630" t="n">
        <v>0</v>
      </c>
      <c r="AP59" s="630"/>
      <c r="AQ59" s="630" t="n">
        <v>0</v>
      </c>
      <c r="AR59" s="630" t="n">
        <v>0</v>
      </c>
      <c r="AS59" s="630" t="n">
        <v>0</v>
      </c>
      <c r="AT59" s="630" t="n">
        <f aca="false">SUM(V59:AS59)</f>
        <v>0</v>
      </c>
      <c r="AU59" s="630" t="n">
        <v>0</v>
      </c>
      <c r="AV59" s="630" t="n">
        <v>0</v>
      </c>
      <c r="AW59" s="630" t="n">
        <v>0</v>
      </c>
      <c r="AX59" s="630" t="n">
        <v>0</v>
      </c>
      <c r="AY59" s="630" t="n">
        <v>0</v>
      </c>
      <c r="AZ59" s="630" t="n">
        <f aca="false">SUM(AU59:AY59)</f>
        <v>0</v>
      </c>
      <c r="BA59" s="630" t="n">
        <f aca="false">+R59+U59+AT59+AZ59</f>
        <v>0</v>
      </c>
      <c r="BC59" s="630" t="n">
        <f aca="false">+C59+D59+E59+F59+G59+H59+I59+J59+K59+L59+M59+N59+O59+P59+Q59+S59+T59+V59+W59+X59+Y59+Z59+AA59+AB59+AC59+AE59+AF59+AG59+AH59+AI59+AJ59+AK59+AR59+AU59+AV59+AW59+AX59+AY59</f>
        <v>0</v>
      </c>
      <c r="BD59" s="630" t="n">
        <f aca="false">+AM59</f>
        <v>0</v>
      </c>
      <c r="BE59" s="630" t="n">
        <f aca="false">SUM(BB59:BD59)</f>
        <v>0</v>
      </c>
      <c r="BF59" s="626" t="n">
        <v>0</v>
      </c>
      <c r="BG59" s="630" t="n">
        <f aca="false">+AL59</f>
        <v>0</v>
      </c>
      <c r="BH59" s="630" t="e">
        <f aca="false">+#REF!</f>
        <v>#REF!</v>
      </c>
      <c r="BI59" s="630" t="e">
        <f aca="false">SUM(BF59:BH59)</f>
        <v>#REF!</v>
      </c>
      <c r="BJ59" s="626" t="n">
        <v>0</v>
      </c>
      <c r="BK59" s="630" t="e">
        <f aca="false">+#REF!</f>
        <v>#REF!</v>
      </c>
      <c r="BL59" s="630" t="e">
        <f aca="false">+#REF!</f>
        <v>#REF!</v>
      </c>
      <c r="BM59" s="630" t="e">
        <f aca="false">+#REF!</f>
        <v>#REF!</v>
      </c>
      <c r="BN59" s="630" t="e">
        <f aca="false">+#REF!</f>
        <v>#REF!</v>
      </c>
      <c r="BO59" s="630" t="e">
        <f aca="false">SUM(BJ59:BN59)</f>
        <v>#REF!</v>
      </c>
      <c r="BP59" s="605" t="n">
        <v>0</v>
      </c>
      <c r="BQ59" s="630" t="e">
        <f aca="false">+BO59+BI59+BE59</f>
        <v>#REF!</v>
      </c>
      <c r="BR59" s="625"/>
      <c r="BU59" s="647" t="s">
        <v>404</v>
      </c>
    </row>
    <row r="60" s="613" customFormat="true" ht="13.2" hidden="false" customHeight="false" outlineLevel="1" collapsed="false">
      <c r="A60" s="647" t="s">
        <v>405</v>
      </c>
      <c r="B60" s="629" t="s">
        <v>173</v>
      </c>
      <c r="C60" s="630" t="n">
        <v>0</v>
      </c>
      <c r="D60" s="630" t="n">
        <v>0</v>
      </c>
      <c r="E60" s="630" t="n">
        <v>0</v>
      </c>
      <c r="F60" s="630" t="n">
        <v>0</v>
      </c>
      <c r="G60" s="630" t="n">
        <v>0</v>
      </c>
      <c r="H60" s="630" t="n">
        <v>0</v>
      </c>
      <c r="I60" s="630" t="n">
        <v>0</v>
      </c>
      <c r="J60" s="630" t="n">
        <v>0</v>
      </c>
      <c r="K60" s="630" t="n">
        <v>0</v>
      </c>
      <c r="L60" s="630" t="n">
        <v>0</v>
      </c>
      <c r="M60" s="630" t="n">
        <v>0</v>
      </c>
      <c r="N60" s="630" t="n">
        <v>0</v>
      </c>
      <c r="O60" s="630" t="n">
        <v>0</v>
      </c>
      <c r="P60" s="630" t="n">
        <v>0</v>
      </c>
      <c r="Q60" s="630" t="n">
        <v>27550000</v>
      </c>
      <c r="R60" s="630" t="n">
        <f aca="false">SUM(C60:Q60)</f>
        <v>27550000</v>
      </c>
      <c r="S60" s="630" t="n">
        <v>0</v>
      </c>
      <c r="T60" s="630" t="n">
        <v>0</v>
      </c>
      <c r="U60" s="630" t="n">
        <f aca="false">+S60+T60</f>
        <v>0</v>
      </c>
      <c r="V60" s="630" t="n">
        <v>0</v>
      </c>
      <c r="W60" s="630" t="n">
        <v>0</v>
      </c>
      <c r="X60" s="630" t="n">
        <v>0</v>
      </c>
      <c r="Y60" s="630" t="n">
        <v>0</v>
      </c>
      <c r="Z60" s="630" t="n">
        <v>0</v>
      </c>
      <c r="AA60" s="630" t="n">
        <v>0</v>
      </c>
      <c r="AB60" s="630" t="n">
        <v>0</v>
      </c>
      <c r="AC60" s="630" t="n">
        <v>0</v>
      </c>
      <c r="AD60" s="630" t="n">
        <v>0</v>
      </c>
      <c r="AE60" s="630" t="n">
        <v>0</v>
      </c>
      <c r="AF60" s="630" t="n">
        <v>0</v>
      </c>
      <c r="AG60" s="630" t="n">
        <v>0</v>
      </c>
      <c r="AH60" s="630" t="n">
        <v>0</v>
      </c>
      <c r="AI60" s="630" t="n">
        <v>0</v>
      </c>
      <c r="AJ60" s="630" t="n">
        <v>0</v>
      </c>
      <c r="AK60" s="630" t="n">
        <v>0</v>
      </c>
      <c r="AL60" s="630" t="n">
        <v>0</v>
      </c>
      <c r="AM60" s="630" t="n">
        <v>0</v>
      </c>
      <c r="AN60" s="630" t="n">
        <v>0</v>
      </c>
      <c r="AO60" s="630" t="n">
        <v>0</v>
      </c>
      <c r="AP60" s="630"/>
      <c r="AQ60" s="630" t="n">
        <v>0</v>
      </c>
      <c r="AR60" s="630" t="n">
        <v>0</v>
      </c>
      <c r="AS60" s="630" t="n">
        <v>0</v>
      </c>
      <c r="AT60" s="630" t="n">
        <f aca="false">SUM(V60:AS60)</f>
        <v>0</v>
      </c>
      <c r="AU60" s="630" t="n">
        <v>0</v>
      </c>
      <c r="AV60" s="630" t="n">
        <v>0</v>
      </c>
      <c r="AW60" s="630" t="n">
        <v>0</v>
      </c>
      <c r="AX60" s="630" t="n">
        <v>0</v>
      </c>
      <c r="AY60" s="630" t="n">
        <v>0</v>
      </c>
      <c r="AZ60" s="630" t="n">
        <f aca="false">SUM(AU60:AY60)</f>
        <v>0</v>
      </c>
      <c r="BA60" s="630" t="n">
        <f aca="false">+R60+U60+AT60+AZ60</f>
        <v>27550000</v>
      </c>
      <c r="BC60" s="649" t="n">
        <f aca="false">+C60+D60+E60+F60+G60+H60+I60+J60+K60+L60+M60+N60+O60+P60+Q60+S60+T60+V60+W60+X60+Y60+Z60+AA60+AB60+AC60+AE60+AF60+AG60+AH60+AI60+AJ60+AK60+AR60+AU60+AV60+AW60+AX60+AY60</f>
        <v>27550000</v>
      </c>
      <c r="BD60" s="630" t="n">
        <f aca="false">+AM60</f>
        <v>0</v>
      </c>
      <c r="BE60" s="630" t="n">
        <f aca="false">SUM(BB60:BD60)</f>
        <v>27550000</v>
      </c>
      <c r="BF60" s="613" t="n">
        <v>0</v>
      </c>
      <c r="BG60" s="630" t="n">
        <f aca="false">+AL60</f>
        <v>0</v>
      </c>
      <c r="BH60" s="630" t="e">
        <f aca="false">+#REF!</f>
        <v>#REF!</v>
      </c>
      <c r="BI60" s="630" t="e">
        <f aca="false">SUM(BF60:BH60)</f>
        <v>#REF!</v>
      </c>
      <c r="BJ60" s="613" t="n">
        <v>0</v>
      </c>
      <c r="BK60" s="630" t="e">
        <f aca="false">+#REF!</f>
        <v>#REF!</v>
      </c>
      <c r="BL60" s="630" t="e">
        <f aca="false">+#REF!</f>
        <v>#REF!</v>
      </c>
      <c r="BM60" s="630" t="e">
        <f aca="false">+#REF!</f>
        <v>#REF!</v>
      </c>
      <c r="BN60" s="630" t="e">
        <f aca="false">+#REF!</f>
        <v>#REF!</v>
      </c>
      <c r="BO60" s="630" t="e">
        <f aca="false">SUM(BJ60:BN60)</f>
        <v>#REF!</v>
      </c>
      <c r="BP60" s="605" t="n">
        <v>0</v>
      </c>
      <c r="BQ60" s="630" t="e">
        <f aca="false">+BO60+BI60+BE60</f>
        <v>#REF!</v>
      </c>
      <c r="BR60" s="625"/>
      <c r="BU60" s="647" t="s">
        <v>405</v>
      </c>
    </row>
    <row r="61" s="626" customFormat="true" ht="13.2" hidden="false" customHeight="false" outlineLevel="1" collapsed="false">
      <c r="A61" s="638"/>
      <c r="B61" s="634"/>
      <c r="C61" s="635"/>
      <c r="D61" s="635"/>
      <c r="E61" s="635"/>
      <c r="F61" s="635"/>
      <c r="G61" s="635"/>
      <c r="H61" s="635"/>
      <c r="I61" s="635"/>
      <c r="J61" s="635"/>
      <c r="K61" s="635"/>
      <c r="L61" s="635"/>
      <c r="M61" s="635"/>
      <c r="N61" s="635"/>
      <c r="O61" s="635"/>
      <c r="P61" s="635"/>
      <c r="Q61" s="635"/>
      <c r="R61" s="635"/>
      <c r="S61" s="635"/>
      <c r="T61" s="635"/>
      <c r="U61" s="635"/>
      <c r="V61" s="635"/>
      <c r="W61" s="635"/>
      <c r="X61" s="635"/>
      <c r="Y61" s="635"/>
      <c r="Z61" s="635"/>
      <c r="AA61" s="635"/>
      <c r="AB61" s="635"/>
      <c r="AC61" s="635"/>
      <c r="AD61" s="635"/>
      <c r="AE61" s="635"/>
      <c r="AF61" s="635"/>
      <c r="AG61" s="635"/>
      <c r="AH61" s="635"/>
      <c r="AI61" s="635"/>
      <c r="AJ61" s="635"/>
      <c r="AK61" s="635"/>
      <c r="AL61" s="635"/>
      <c r="AM61" s="635"/>
      <c r="AN61" s="635"/>
      <c r="AO61" s="635"/>
      <c r="AP61" s="635"/>
      <c r="AQ61" s="635"/>
      <c r="AR61" s="635"/>
      <c r="AS61" s="635"/>
      <c r="AT61" s="635"/>
      <c r="AU61" s="635"/>
      <c r="AV61" s="635"/>
      <c r="AW61" s="635"/>
      <c r="AX61" s="635"/>
      <c r="AY61" s="635"/>
      <c r="AZ61" s="635"/>
      <c r="BA61" s="635"/>
      <c r="BC61" s="635"/>
      <c r="BD61" s="635"/>
      <c r="BE61" s="635"/>
      <c r="BG61" s="635"/>
      <c r="BH61" s="635"/>
      <c r="BI61" s="635"/>
      <c r="BK61" s="635"/>
      <c r="BL61" s="635"/>
      <c r="BM61" s="635"/>
      <c r="BN61" s="635"/>
      <c r="BO61" s="635"/>
      <c r="BQ61" s="635"/>
      <c r="BR61" s="625"/>
      <c r="BU61" s="638"/>
    </row>
    <row r="62" s="613" customFormat="true" ht="13.2" hidden="false" customHeight="false" outlineLevel="1" collapsed="false">
      <c r="A62" s="622" t="s">
        <v>406</v>
      </c>
      <c r="B62" s="623" t="s">
        <v>174</v>
      </c>
      <c r="C62" s="624" t="n">
        <f aca="false">SUM(C64:C68)</f>
        <v>0</v>
      </c>
      <c r="D62" s="624" t="n">
        <f aca="false">SUM(D64:D68)</f>
        <v>0</v>
      </c>
      <c r="E62" s="624" t="n">
        <f aca="false">SUM(E64:E68)</f>
        <v>0</v>
      </c>
      <c r="F62" s="624" t="n">
        <f aca="false">SUM(F64:F68)</f>
        <v>0</v>
      </c>
      <c r="G62" s="624" t="n">
        <f aca="false">SUM(G64:G68)</f>
        <v>0</v>
      </c>
      <c r="H62" s="624" t="n">
        <f aca="false">SUM(H64:H68)</f>
        <v>0</v>
      </c>
      <c r="I62" s="624" t="n">
        <f aca="false">SUM(I64:I68)</f>
        <v>0</v>
      </c>
      <c r="J62" s="624" t="n">
        <f aca="false">SUM(J64:J68)</f>
        <v>0</v>
      </c>
      <c r="K62" s="624" t="n">
        <f aca="false">SUM(K64:K68)</f>
        <v>0</v>
      </c>
      <c r="L62" s="624" t="n">
        <f aca="false">SUM(L64:L68)</f>
        <v>0</v>
      </c>
      <c r="M62" s="624" t="n">
        <f aca="false">SUM(M64:M68)</f>
        <v>0</v>
      </c>
      <c r="N62" s="624" t="n">
        <f aca="false">SUM(N64:N68)</f>
        <v>0</v>
      </c>
      <c r="O62" s="624" t="n">
        <f aca="false">SUM(O64:O68)</f>
        <v>0</v>
      </c>
      <c r="P62" s="624" t="n">
        <f aca="false">SUM(P64:P68)</f>
        <v>0</v>
      </c>
      <c r="Q62" s="624" t="n">
        <f aca="false">SUM(Q64:Q68)</f>
        <v>28607037.5</v>
      </c>
      <c r="R62" s="624" t="n">
        <f aca="false">SUM(C62:Q62)</f>
        <v>28607037.5</v>
      </c>
      <c r="S62" s="624" t="n">
        <f aca="false">SUM(S64:S68)</f>
        <v>1209300</v>
      </c>
      <c r="T62" s="624" t="n">
        <f aca="false">SUM(T64:T68)</f>
        <v>0</v>
      </c>
      <c r="U62" s="624" t="n">
        <f aca="false">+S62+T62</f>
        <v>1209300</v>
      </c>
      <c r="V62" s="624" t="n">
        <f aca="false">SUM(V64:V68)</f>
        <v>70438800</v>
      </c>
      <c r="W62" s="624" t="n">
        <f aca="false">SUM(W64:W68)</f>
        <v>0</v>
      </c>
      <c r="X62" s="624" t="n">
        <f aca="false">SUM(X64:X68)</f>
        <v>0</v>
      </c>
      <c r="Y62" s="624" t="n">
        <f aca="false">SUM(Y64:Y68)</f>
        <v>0</v>
      </c>
      <c r="Z62" s="624" t="n">
        <f aca="false">SUM(Z64:Z68)</f>
        <v>0</v>
      </c>
      <c r="AA62" s="624" t="n">
        <f aca="false">SUM(AA64:AA68)</f>
        <v>0</v>
      </c>
      <c r="AB62" s="624" t="n">
        <f aca="false">SUM(AB64:AB68)</f>
        <v>0</v>
      </c>
      <c r="AC62" s="624" t="n">
        <f aca="false">SUM(AC64:AC68)</f>
        <v>0</v>
      </c>
      <c r="AD62" s="624" t="n">
        <f aca="false">SUM(AD64:AD68)</f>
        <v>0</v>
      </c>
      <c r="AE62" s="624" t="n">
        <f aca="false">SUM(AE64:AE68)</f>
        <v>0</v>
      </c>
      <c r="AF62" s="624" t="n">
        <f aca="false">SUM(AF64:AF68)</f>
        <v>0</v>
      </c>
      <c r="AG62" s="624" t="n">
        <f aca="false">SUM(AG64:AG68)</f>
        <v>0</v>
      </c>
      <c r="AH62" s="624" t="n">
        <f aca="false">SUM(AH64:AH68)</f>
        <v>0</v>
      </c>
      <c r="AI62" s="624" t="n">
        <f aca="false">SUM(AI64:AI68)</f>
        <v>0</v>
      </c>
      <c r="AJ62" s="624" t="n">
        <f aca="false">SUM(AJ64:AJ68)</f>
        <v>0</v>
      </c>
      <c r="AK62" s="624" t="n">
        <f aca="false">SUM(AK64:AK68)</f>
        <v>0</v>
      </c>
      <c r="AL62" s="624" t="n">
        <f aca="false">SUM(AL64:AL68)</f>
        <v>0</v>
      </c>
      <c r="AM62" s="624" t="n">
        <f aca="false">SUM(AM64:AM68)</f>
        <v>0</v>
      </c>
      <c r="AN62" s="624" t="n">
        <f aca="false">SUM(AN64:AN68)</f>
        <v>0</v>
      </c>
      <c r="AO62" s="624" t="n">
        <f aca="false">SUM(AO64:AO68)</f>
        <v>0</v>
      </c>
      <c r="AP62" s="624"/>
      <c r="AQ62" s="624" t="n">
        <f aca="false">SUM(AQ64:AQ68)</f>
        <v>0</v>
      </c>
      <c r="AR62" s="624" t="n">
        <f aca="false">SUM(AR64:AR68)</f>
        <v>0</v>
      </c>
      <c r="AS62" s="624" t="n">
        <f aca="false">SUM(AS64:AS68)</f>
        <v>0</v>
      </c>
      <c r="AT62" s="624" t="n">
        <f aca="false">SUM(V62:AS62)</f>
        <v>70438800</v>
      </c>
      <c r="AU62" s="624" t="n">
        <f aca="false">SUM(AU64:AU68)</f>
        <v>4389575</v>
      </c>
      <c r="AV62" s="624" t="n">
        <f aca="false">SUM(AV64:AV68)</f>
        <v>0</v>
      </c>
      <c r="AW62" s="624" t="n">
        <f aca="false">SUM(AW64:AW68)</f>
        <v>0</v>
      </c>
      <c r="AX62" s="624" t="n">
        <f aca="false">SUM(AX64:AX68)</f>
        <v>0</v>
      </c>
      <c r="AY62" s="624" t="n">
        <f aca="false">SUM(AY64:AY68)</f>
        <v>0</v>
      </c>
      <c r="AZ62" s="624" t="n">
        <f aca="false">SUM(AU62:AY62)</f>
        <v>4389575</v>
      </c>
      <c r="BA62" s="624" t="n">
        <f aca="false">+R62+U62+AT62+AZ62</f>
        <v>104644712.5</v>
      </c>
      <c r="BC62" s="624" t="n">
        <f aca="false">SUM(BC64:BC68)</f>
        <v>104644712.5</v>
      </c>
      <c r="BD62" s="624" t="n">
        <f aca="false">SUM(BD64:BD68)</f>
        <v>0</v>
      </c>
      <c r="BE62" s="624" t="n">
        <f aca="false">SUM(BB62:BD62)</f>
        <v>104644712.5</v>
      </c>
      <c r="BF62" s="613" t="n">
        <v>0</v>
      </c>
      <c r="BG62" s="624" t="n">
        <f aca="false">SUM(BG64:BG68)</f>
        <v>0</v>
      </c>
      <c r="BH62" s="624" t="e">
        <f aca="false">SUM(BH64:BH68)</f>
        <v>#REF!</v>
      </c>
      <c r="BI62" s="624" t="e">
        <f aca="false">SUM(BF62:BH62)</f>
        <v>#REF!</v>
      </c>
      <c r="BJ62" s="613" t="n">
        <v>0</v>
      </c>
      <c r="BK62" s="624" t="e">
        <f aca="false">SUM(BK64:BK68)</f>
        <v>#REF!</v>
      </c>
      <c r="BL62" s="624" t="e">
        <f aca="false">SUM(BL64:BL68)</f>
        <v>#REF!</v>
      </c>
      <c r="BM62" s="624" t="e">
        <f aca="false">SUM(BM64:BM68)</f>
        <v>#REF!</v>
      </c>
      <c r="BN62" s="624" t="e">
        <f aca="false">SUM(BN64:BN68)</f>
        <v>#REF!</v>
      </c>
      <c r="BO62" s="624" t="e">
        <f aca="false">SUM(BJ62:BN62)</f>
        <v>#REF!</v>
      </c>
      <c r="BP62" s="605" t="n">
        <v>0</v>
      </c>
      <c r="BQ62" s="624" t="e">
        <f aca="false">+BO62+BI62+BE62</f>
        <v>#REF!</v>
      </c>
      <c r="BR62" s="625"/>
      <c r="BU62" s="622" t="s">
        <v>406</v>
      </c>
    </row>
    <row r="63" s="613" customFormat="true" ht="13.2" hidden="false" customHeight="false" outlineLevel="1" collapsed="false">
      <c r="A63" s="627"/>
      <c r="B63" s="620"/>
      <c r="C63" s="621"/>
      <c r="D63" s="621"/>
      <c r="E63" s="621"/>
      <c r="F63" s="621"/>
      <c r="G63" s="621"/>
      <c r="H63" s="621"/>
      <c r="I63" s="621"/>
      <c r="J63" s="621"/>
      <c r="K63" s="621"/>
      <c r="L63" s="621"/>
      <c r="M63" s="621"/>
      <c r="N63" s="621"/>
      <c r="O63" s="621"/>
      <c r="P63" s="621"/>
      <c r="Q63" s="621"/>
      <c r="R63" s="621"/>
      <c r="S63" s="621"/>
      <c r="T63" s="621"/>
      <c r="U63" s="621"/>
      <c r="V63" s="621"/>
      <c r="W63" s="621"/>
      <c r="X63" s="621"/>
      <c r="Y63" s="621"/>
      <c r="Z63" s="621"/>
      <c r="AA63" s="621"/>
      <c r="AB63" s="621"/>
      <c r="AC63" s="621"/>
      <c r="AD63" s="621"/>
      <c r="AE63" s="621"/>
      <c r="AF63" s="621"/>
      <c r="AG63" s="621"/>
      <c r="AH63" s="621"/>
      <c r="AI63" s="621"/>
      <c r="AJ63" s="621"/>
      <c r="AK63" s="621"/>
      <c r="AL63" s="621"/>
      <c r="AM63" s="621"/>
      <c r="AN63" s="621"/>
      <c r="AO63" s="621"/>
      <c r="AP63" s="621"/>
      <c r="AQ63" s="621"/>
      <c r="AR63" s="621"/>
      <c r="AS63" s="621"/>
      <c r="AT63" s="621"/>
      <c r="AU63" s="621"/>
      <c r="AV63" s="621"/>
      <c r="AW63" s="621"/>
      <c r="AX63" s="621"/>
      <c r="AY63" s="621"/>
      <c r="AZ63" s="621"/>
      <c r="BA63" s="621"/>
      <c r="BC63" s="621"/>
      <c r="BD63" s="621"/>
      <c r="BE63" s="621"/>
      <c r="BG63" s="621"/>
      <c r="BH63" s="621"/>
      <c r="BI63" s="621"/>
      <c r="BK63" s="621"/>
      <c r="BL63" s="621"/>
      <c r="BM63" s="621"/>
      <c r="BN63" s="621"/>
      <c r="BO63" s="621"/>
      <c r="BQ63" s="621"/>
      <c r="BR63" s="625"/>
      <c r="BU63" s="627"/>
    </row>
    <row r="64" s="613" customFormat="true" ht="13.2" hidden="false" customHeight="false" outlineLevel="1" collapsed="false">
      <c r="A64" s="647" t="s">
        <v>407</v>
      </c>
      <c r="B64" s="629" t="s">
        <v>175</v>
      </c>
      <c r="C64" s="630" t="n">
        <v>0</v>
      </c>
      <c r="D64" s="630" t="n">
        <v>0</v>
      </c>
      <c r="E64" s="630" t="n">
        <v>0</v>
      </c>
      <c r="F64" s="630" t="n">
        <v>0</v>
      </c>
      <c r="G64" s="630" t="n">
        <v>0</v>
      </c>
      <c r="H64" s="630" t="n">
        <v>0</v>
      </c>
      <c r="I64" s="630" t="n">
        <v>0</v>
      </c>
      <c r="J64" s="630" t="n">
        <v>0</v>
      </c>
      <c r="K64" s="630" t="n">
        <v>0</v>
      </c>
      <c r="L64" s="630" t="n">
        <v>0</v>
      </c>
      <c r="M64" s="630" t="n">
        <v>0</v>
      </c>
      <c r="N64" s="630" t="n">
        <v>0</v>
      </c>
      <c r="O64" s="630" t="n">
        <v>0</v>
      </c>
      <c r="P64" s="630" t="n">
        <v>0</v>
      </c>
      <c r="Q64" s="630" t="n">
        <v>1445062.5</v>
      </c>
      <c r="R64" s="630" t="n">
        <f aca="false">SUM(C64:Q64)</f>
        <v>1445062.5</v>
      </c>
      <c r="S64" s="630" t="n">
        <v>142500</v>
      </c>
      <c r="T64" s="630" t="n">
        <v>0</v>
      </c>
      <c r="U64" s="630" t="n">
        <f aca="false">+S64+T64</f>
        <v>142500</v>
      </c>
      <c r="V64" s="630" t="n">
        <v>4475437.5</v>
      </c>
      <c r="W64" s="630" t="n">
        <v>0</v>
      </c>
      <c r="X64" s="630" t="n">
        <v>0</v>
      </c>
      <c r="Y64" s="630" t="n">
        <v>0</v>
      </c>
      <c r="Z64" s="630" t="n">
        <v>0</v>
      </c>
      <c r="AA64" s="630" t="n">
        <v>0</v>
      </c>
      <c r="AB64" s="630" t="n">
        <v>0</v>
      </c>
      <c r="AC64" s="630" t="n">
        <v>0</v>
      </c>
      <c r="AD64" s="630" t="n">
        <v>0</v>
      </c>
      <c r="AE64" s="630" t="n">
        <v>0</v>
      </c>
      <c r="AF64" s="630" t="n">
        <v>0</v>
      </c>
      <c r="AG64" s="630" t="n">
        <v>0</v>
      </c>
      <c r="AH64" s="630" t="n">
        <v>0</v>
      </c>
      <c r="AI64" s="630" t="n">
        <v>0</v>
      </c>
      <c r="AJ64" s="630" t="n">
        <v>0</v>
      </c>
      <c r="AK64" s="630" t="n">
        <v>0</v>
      </c>
      <c r="AL64" s="630" t="n">
        <v>0</v>
      </c>
      <c r="AM64" s="630" t="n">
        <v>0</v>
      </c>
      <c r="AN64" s="630" t="n">
        <v>0</v>
      </c>
      <c r="AO64" s="630" t="n">
        <v>0</v>
      </c>
      <c r="AP64" s="630"/>
      <c r="AQ64" s="630" t="n">
        <v>0</v>
      </c>
      <c r="AR64" s="630" t="n">
        <v>0</v>
      </c>
      <c r="AS64" s="630" t="n">
        <v>0</v>
      </c>
      <c r="AT64" s="630" t="n">
        <f aca="false">SUM(V64:AS64)</f>
        <v>4475437.5</v>
      </c>
      <c r="AU64" s="630" t="n">
        <v>601000</v>
      </c>
      <c r="AV64" s="630" t="n">
        <v>0</v>
      </c>
      <c r="AW64" s="630" t="n">
        <v>0</v>
      </c>
      <c r="AX64" s="630" t="n">
        <v>0</v>
      </c>
      <c r="AY64" s="630" t="n">
        <v>0</v>
      </c>
      <c r="AZ64" s="630" t="n">
        <f aca="false">SUM(AU64:AY64)</f>
        <v>601000</v>
      </c>
      <c r="BA64" s="630" t="n">
        <f aca="false">+R64+U64+AT64+AZ64</f>
        <v>6664000</v>
      </c>
      <c r="BB64" s="618"/>
      <c r="BC64" s="630" t="n">
        <f aca="false">+C64+D64+E64+F64+G64+H64+I64+J64+K64+L64+M64+N64+O64+P64+Q64+S64+T64+V64+W64+X64+Y64+Z64+AA64+AB64+AC64+AE64+AF64+AG64+AH64+AI64+AJ64+AK64+AR64+AU64+AV64+AW64+AX64+AY64</f>
        <v>6664000</v>
      </c>
      <c r="BD64" s="630" t="n">
        <f aca="false">+AM64</f>
        <v>0</v>
      </c>
      <c r="BE64" s="630" t="n">
        <f aca="false">SUM(BB64:BD64)</f>
        <v>6664000</v>
      </c>
      <c r="BF64" s="613" t="n">
        <v>0</v>
      </c>
      <c r="BG64" s="630" t="n">
        <f aca="false">+AL64</f>
        <v>0</v>
      </c>
      <c r="BH64" s="630" t="e">
        <f aca="false">+#REF!</f>
        <v>#REF!</v>
      </c>
      <c r="BI64" s="630" t="e">
        <f aca="false">SUM(BF64:BH64)</f>
        <v>#REF!</v>
      </c>
      <c r="BJ64" s="613" t="n">
        <v>0</v>
      </c>
      <c r="BK64" s="630" t="e">
        <f aca="false">+#REF!</f>
        <v>#REF!</v>
      </c>
      <c r="BL64" s="630" t="e">
        <f aca="false">+#REF!</f>
        <v>#REF!</v>
      </c>
      <c r="BM64" s="630" t="e">
        <f aca="false">+#REF!</f>
        <v>#REF!</v>
      </c>
      <c r="BN64" s="630" t="e">
        <f aca="false">+#REF!</f>
        <v>#REF!</v>
      </c>
      <c r="BO64" s="630" t="e">
        <f aca="false">SUM(BJ64:BN64)</f>
        <v>#REF!</v>
      </c>
      <c r="BP64" s="605" t="n">
        <v>0</v>
      </c>
      <c r="BQ64" s="630" t="e">
        <f aca="false">+BO64+BI64+BE64</f>
        <v>#REF!</v>
      </c>
      <c r="BR64" s="625"/>
      <c r="BU64" s="647" t="s">
        <v>407</v>
      </c>
    </row>
    <row r="65" s="613" customFormat="true" ht="13.2" hidden="false" customHeight="false" outlineLevel="1" collapsed="false">
      <c r="A65" s="647" t="s">
        <v>408</v>
      </c>
      <c r="B65" s="650" t="s">
        <v>176</v>
      </c>
      <c r="C65" s="630" t="n">
        <v>0</v>
      </c>
      <c r="D65" s="630" t="n">
        <v>0</v>
      </c>
      <c r="E65" s="630" t="n">
        <v>0</v>
      </c>
      <c r="F65" s="630" t="n">
        <v>0</v>
      </c>
      <c r="G65" s="630" t="n">
        <v>0</v>
      </c>
      <c r="H65" s="630" t="n">
        <v>0</v>
      </c>
      <c r="I65" s="630" t="n">
        <v>0</v>
      </c>
      <c r="J65" s="630" t="n">
        <v>0</v>
      </c>
      <c r="K65" s="630" t="n">
        <v>0</v>
      </c>
      <c r="L65" s="630" t="n">
        <v>0</v>
      </c>
      <c r="M65" s="630" t="n">
        <v>0</v>
      </c>
      <c r="N65" s="630" t="n">
        <v>0</v>
      </c>
      <c r="O65" s="630" t="n">
        <v>0</v>
      </c>
      <c r="P65" s="630" t="n">
        <v>0</v>
      </c>
      <c r="Q65" s="630" t="n">
        <v>4327350</v>
      </c>
      <c r="R65" s="630" t="n">
        <f aca="false">SUM(C65:Q65)</f>
        <v>4327350</v>
      </c>
      <c r="S65" s="630" t="n">
        <v>251800</v>
      </c>
      <c r="T65" s="630" t="n">
        <v>0</v>
      </c>
      <c r="U65" s="630" t="n">
        <f aca="false">+S65+T65</f>
        <v>251800</v>
      </c>
      <c r="V65" s="630" t="n">
        <v>15194437.5</v>
      </c>
      <c r="W65" s="630" t="n">
        <v>0</v>
      </c>
      <c r="X65" s="630" t="n">
        <v>0</v>
      </c>
      <c r="Y65" s="630" t="n">
        <v>0</v>
      </c>
      <c r="Z65" s="630" t="n">
        <v>0</v>
      </c>
      <c r="AA65" s="630" t="n">
        <v>0</v>
      </c>
      <c r="AB65" s="630" t="n">
        <v>0</v>
      </c>
      <c r="AC65" s="630" t="n">
        <v>0</v>
      </c>
      <c r="AD65" s="630" t="n">
        <v>0</v>
      </c>
      <c r="AE65" s="630" t="n">
        <v>0</v>
      </c>
      <c r="AF65" s="630" t="n">
        <v>0</v>
      </c>
      <c r="AG65" s="630" t="n">
        <v>0</v>
      </c>
      <c r="AH65" s="630" t="n">
        <v>0</v>
      </c>
      <c r="AI65" s="630" t="n">
        <v>0</v>
      </c>
      <c r="AJ65" s="630" t="n">
        <v>0</v>
      </c>
      <c r="AK65" s="630" t="n">
        <v>0</v>
      </c>
      <c r="AL65" s="630" t="n">
        <v>0</v>
      </c>
      <c r="AM65" s="630" t="n">
        <v>0</v>
      </c>
      <c r="AN65" s="630" t="n">
        <v>0</v>
      </c>
      <c r="AO65" s="630" t="n">
        <v>0</v>
      </c>
      <c r="AP65" s="630"/>
      <c r="AQ65" s="630" t="n">
        <v>0</v>
      </c>
      <c r="AR65" s="630" t="n">
        <v>0</v>
      </c>
      <c r="AS65" s="630" t="n">
        <v>0</v>
      </c>
      <c r="AT65" s="630" t="n">
        <f aca="false">SUM(V65:AS65)</f>
        <v>15194437.5</v>
      </c>
      <c r="AU65" s="630" t="n">
        <v>1551625</v>
      </c>
      <c r="AV65" s="630" t="n">
        <v>0</v>
      </c>
      <c r="AW65" s="630" t="n">
        <v>0</v>
      </c>
      <c r="AX65" s="630" t="n">
        <v>0</v>
      </c>
      <c r="AY65" s="630" t="n">
        <v>0</v>
      </c>
      <c r="AZ65" s="630" t="n">
        <f aca="false">SUM(AU65:AY65)</f>
        <v>1551625</v>
      </c>
      <c r="BA65" s="630" t="n">
        <f aca="false">+R65+U65+AT65+AZ65</f>
        <v>21325212.5</v>
      </c>
      <c r="BB65" s="618"/>
      <c r="BC65" s="630" t="n">
        <f aca="false">+C65+D65+E65+F65+G65+H65+I65+J65+K65+L65+M65+N65+O65+P65+Q65+S65+T65+V65+W65+X65+Y65+Z65+AA65+AB65+AC65+AE65+AF65+AG65+AH65+AI65+AJ65+AK65+AR65+AU65+AV65+AW65+AX65+AY65</f>
        <v>21325212.5</v>
      </c>
      <c r="BD65" s="630" t="n">
        <f aca="false">+AM65</f>
        <v>0</v>
      </c>
      <c r="BE65" s="630" t="n">
        <f aca="false">SUM(BB65:BD65)</f>
        <v>21325212.5</v>
      </c>
      <c r="BF65" s="613" t="n">
        <v>0</v>
      </c>
      <c r="BG65" s="630" t="n">
        <f aca="false">+AL65</f>
        <v>0</v>
      </c>
      <c r="BH65" s="630" t="e">
        <f aca="false">+#REF!</f>
        <v>#REF!</v>
      </c>
      <c r="BI65" s="630" t="e">
        <f aca="false">SUM(BF65:BH65)</f>
        <v>#REF!</v>
      </c>
      <c r="BJ65" s="613" t="n">
        <v>0</v>
      </c>
      <c r="BK65" s="630" t="e">
        <f aca="false">+#REF!</f>
        <v>#REF!</v>
      </c>
      <c r="BL65" s="630" t="e">
        <f aca="false">+#REF!</f>
        <v>#REF!</v>
      </c>
      <c r="BM65" s="630" t="e">
        <f aca="false">+#REF!</f>
        <v>#REF!</v>
      </c>
      <c r="BN65" s="630" t="e">
        <f aca="false">+#REF!</f>
        <v>#REF!</v>
      </c>
      <c r="BO65" s="630" t="e">
        <f aca="false">SUM(BJ65:BN65)</f>
        <v>#REF!</v>
      </c>
      <c r="BP65" s="605" t="n">
        <v>0</v>
      </c>
      <c r="BQ65" s="630" t="e">
        <f aca="false">+BO65+BI65+BE65</f>
        <v>#REF!</v>
      </c>
      <c r="BR65" s="625"/>
      <c r="BU65" s="647" t="s">
        <v>408</v>
      </c>
    </row>
    <row r="66" s="613" customFormat="true" ht="13.2" hidden="false" customHeight="false" outlineLevel="1" collapsed="false">
      <c r="A66" s="647" t="s">
        <v>409</v>
      </c>
      <c r="B66" s="629" t="s">
        <v>177</v>
      </c>
      <c r="C66" s="630" t="n">
        <v>0</v>
      </c>
      <c r="D66" s="630" t="n">
        <v>0</v>
      </c>
      <c r="E66" s="630" t="n">
        <v>0</v>
      </c>
      <c r="F66" s="630" t="n">
        <v>0</v>
      </c>
      <c r="G66" s="630" t="n">
        <v>0</v>
      </c>
      <c r="H66" s="630" t="n">
        <v>0</v>
      </c>
      <c r="I66" s="630" t="n">
        <v>0</v>
      </c>
      <c r="J66" s="630" t="n">
        <v>0</v>
      </c>
      <c r="K66" s="630" t="n">
        <v>0</v>
      </c>
      <c r="L66" s="630" t="n">
        <v>0</v>
      </c>
      <c r="M66" s="630" t="n">
        <v>0</v>
      </c>
      <c r="N66" s="630" t="n">
        <v>0</v>
      </c>
      <c r="O66" s="630" t="n">
        <v>0</v>
      </c>
      <c r="P66" s="630" t="n">
        <v>0</v>
      </c>
      <c r="Q66" s="630" t="n">
        <v>2150000</v>
      </c>
      <c r="R66" s="630" t="n">
        <f aca="false">SUM(C66:Q66)</f>
        <v>2150000</v>
      </c>
      <c r="S66" s="630" t="n">
        <v>0</v>
      </c>
      <c r="T66" s="630" t="n">
        <v>0</v>
      </c>
      <c r="U66" s="630" t="n">
        <f aca="false">+S66+T66</f>
        <v>0</v>
      </c>
      <c r="V66" s="630" t="n">
        <v>0</v>
      </c>
      <c r="W66" s="630" t="n">
        <v>0</v>
      </c>
      <c r="X66" s="630" t="n">
        <v>0</v>
      </c>
      <c r="Y66" s="630" t="n">
        <v>0</v>
      </c>
      <c r="Z66" s="630" t="n">
        <v>0</v>
      </c>
      <c r="AA66" s="630" t="n">
        <v>0</v>
      </c>
      <c r="AB66" s="630" t="n">
        <v>0</v>
      </c>
      <c r="AC66" s="630" t="n">
        <v>0</v>
      </c>
      <c r="AD66" s="630" t="n">
        <v>0</v>
      </c>
      <c r="AE66" s="630" t="n">
        <v>0</v>
      </c>
      <c r="AF66" s="630" t="n">
        <v>0</v>
      </c>
      <c r="AG66" s="630" t="n">
        <v>0</v>
      </c>
      <c r="AH66" s="630" t="n">
        <v>0</v>
      </c>
      <c r="AI66" s="630" t="n">
        <v>0</v>
      </c>
      <c r="AJ66" s="630" t="n">
        <v>0</v>
      </c>
      <c r="AK66" s="630" t="n">
        <v>0</v>
      </c>
      <c r="AL66" s="630" t="n">
        <v>0</v>
      </c>
      <c r="AM66" s="630" t="n">
        <v>0</v>
      </c>
      <c r="AN66" s="630" t="n">
        <v>0</v>
      </c>
      <c r="AO66" s="630" t="n">
        <v>0</v>
      </c>
      <c r="AP66" s="630"/>
      <c r="AQ66" s="630" t="n">
        <v>0</v>
      </c>
      <c r="AR66" s="630" t="n">
        <v>0</v>
      </c>
      <c r="AS66" s="630" t="n">
        <v>0</v>
      </c>
      <c r="AT66" s="630" t="n">
        <f aca="false">SUM(V66:AS66)</f>
        <v>0</v>
      </c>
      <c r="AU66" s="630" t="n">
        <v>0</v>
      </c>
      <c r="AV66" s="630" t="n">
        <v>0</v>
      </c>
      <c r="AW66" s="630" t="n">
        <v>0</v>
      </c>
      <c r="AX66" s="630" t="n">
        <v>0</v>
      </c>
      <c r="AY66" s="630" t="n">
        <v>0</v>
      </c>
      <c r="AZ66" s="630" t="n">
        <f aca="false">SUM(AU66:AY66)</f>
        <v>0</v>
      </c>
      <c r="BA66" s="630" t="n">
        <f aca="false">+R66+U66+AT66+AZ66</f>
        <v>2150000</v>
      </c>
      <c r="BB66" s="618"/>
      <c r="BC66" s="649" t="n">
        <f aca="false">+C66+D66+E66+F66+G66+H66+I66+J66+K66+L66+M66+N66+O66+P66+Q66+S66+T66+V66+W66+X66+Y66+Z66+AA66+AB66+AC66+AE66+AF66+AG66+AH66+AI66+AJ66+AK66+AR66+AU66+AV66+AW66+AX66+AY66</f>
        <v>2150000</v>
      </c>
      <c r="BD66" s="630" t="n">
        <f aca="false">+AM66</f>
        <v>0</v>
      </c>
      <c r="BE66" s="630" t="n">
        <f aca="false">SUM(BB66:BD66)</f>
        <v>2150000</v>
      </c>
      <c r="BF66" s="613" t="n">
        <v>0</v>
      </c>
      <c r="BG66" s="630" t="n">
        <f aca="false">+AL66</f>
        <v>0</v>
      </c>
      <c r="BH66" s="630" t="e">
        <f aca="false">+#REF!</f>
        <v>#REF!</v>
      </c>
      <c r="BI66" s="630" t="e">
        <f aca="false">SUM(BF66:BH66)</f>
        <v>#REF!</v>
      </c>
      <c r="BJ66" s="613" t="n">
        <v>0</v>
      </c>
      <c r="BK66" s="630" t="e">
        <f aca="false">+#REF!</f>
        <v>#REF!</v>
      </c>
      <c r="BL66" s="630" t="e">
        <f aca="false">+#REF!</f>
        <v>#REF!</v>
      </c>
      <c r="BM66" s="630" t="e">
        <f aca="false">+#REF!</f>
        <v>#REF!</v>
      </c>
      <c r="BN66" s="630" t="e">
        <f aca="false">+#REF!</f>
        <v>#REF!</v>
      </c>
      <c r="BO66" s="630" t="e">
        <f aca="false">SUM(BJ66:BN66)</f>
        <v>#REF!</v>
      </c>
      <c r="BP66" s="605" t="n">
        <v>0</v>
      </c>
      <c r="BQ66" s="630" t="e">
        <f aca="false">+BO66+BI66+BE66</f>
        <v>#REF!</v>
      </c>
      <c r="BR66" s="625"/>
      <c r="BU66" s="647" t="s">
        <v>409</v>
      </c>
    </row>
    <row r="67" s="613" customFormat="true" ht="13.2" hidden="false" customHeight="false" outlineLevel="1" collapsed="false">
      <c r="A67" s="647" t="s">
        <v>410</v>
      </c>
      <c r="B67" s="629" t="s">
        <v>411</v>
      </c>
      <c r="C67" s="630" t="n">
        <v>0</v>
      </c>
      <c r="D67" s="630" t="n">
        <v>0</v>
      </c>
      <c r="E67" s="630" t="n">
        <v>0</v>
      </c>
      <c r="F67" s="630" t="n">
        <v>0</v>
      </c>
      <c r="G67" s="630" t="n">
        <v>0</v>
      </c>
      <c r="H67" s="630" t="n">
        <v>0</v>
      </c>
      <c r="I67" s="630" t="n">
        <v>0</v>
      </c>
      <c r="J67" s="630" t="n">
        <v>0</v>
      </c>
      <c r="K67" s="630" t="n">
        <v>0</v>
      </c>
      <c r="L67" s="630" t="n">
        <v>0</v>
      </c>
      <c r="M67" s="630" t="n">
        <v>0</v>
      </c>
      <c r="N67" s="630" t="n">
        <v>0</v>
      </c>
      <c r="O67" s="630" t="n">
        <v>0</v>
      </c>
      <c r="P67" s="630" t="n">
        <v>0</v>
      </c>
      <c r="Q67" s="630" t="n">
        <v>20684625</v>
      </c>
      <c r="R67" s="630" t="n">
        <f aca="false">SUM(C67:Q67)</f>
        <v>20684625</v>
      </c>
      <c r="S67" s="630" t="n">
        <v>815000</v>
      </c>
      <c r="T67" s="630" t="n">
        <v>0</v>
      </c>
      <c r="U67" s="630" t="n">
        <f aca="false">+S67+T67</f>
        <v>815000</v>
      </c>
      <c r="V67" s="630" t="n">
        <v>50768925</v>
      </c>
      <c r="W67" s="630" t="n">
        <v>0</v>
      </c>
      <c r="X67" s="630" t="n">
        <v>0</v>
      </c>
      <c r="Y67" s="630" t="n">
        <v>0</v>
      </c>
      <c r="Z67" s="630" t="n">
        <v>0</v>
      </c>
      <c r="AA67" s="630" t="n">
        <v>0</v>
      </c>
      <c r="AB67" s="630" t="n">
        <v>0</v>
      </c>
      <c r="AC67" s="630" t="n">
        <v>0</v>
      </c>
      <c r="AD67" s="630" t="n">
        <v>0</v>
      </c>
      <c r="AE67" s="630" t="n">
        <v>0</v>
      </c>
      <c r="AF67" s="630" t="n">
        <v>0</v>
      </c>
      <c r="AG67" s="630" t="n">
        <v>0</v>
      </c>
      <c r="AH67" s="630" t="n">
        <v>0</v>
      </c>
      <c r="AI67" s="630" t="n">
        <v>0</v>
      </c>
      <c r="AJ67" s="630" t="n">
        <v>0</v>
      </c>
      <c r="AK67" s="630" t="n">
        <v>0</v>
      </c>
      <c r="AL67" s="630" t="n">
        <v>0</v>
      </c>
      <c r="AM67" s="630" t="n">
        <v>0</v>
      </c>
      <c r="AN67" s="630" t="n">
        <v>0</v>
      </c>
      <c r="AO67" s="630" t="n">
        <v>0</v>
      </c>
      <c r="AP67" s="630"/>
      <c r="AQ67" s="630" t="n">
        <v>0</v>
      </c>
      <c r="AR67" s="630" t="n">
        <v>0</v>
      </c>
      <c r="AS67" s="630" t="n">
        <v>0</v>
      </c>
      <c r="AT67" s="630" t="n">
        <f aca="false">SUM(V67:AS67)</f>
        <v>50768925</v>
      </c>
      <c r="AU67" s="630" t="n">
        <v>2236950</v>
      </c>
      <c r="AV67" s="630" t="n">
        <v>0</v>
      </c>
      <c r="AW67" s="630" t="n">
        <v>0</v>
      </c>
      <c r="AX67" s="630" t="n">
        <v>0</v>
      </c>
      <c r="AY67" s="630" t="n">
        <v>0</v>
      </c>
      <c r="AZ67" s="630" t="n">
        <f aca="false">SUM(AU67:AY67)</f>
        <v>2236950</v>
      </c>
      <c r="BA67" s="630" t="n">
        <f aca="false">+R67+U67+AT67+AZ67</f>
        <v>74505500</v>
      </c>
      <c r="BC67" s="630" t="n">
        <f aca="false">+C67+D67+E67+F67+G67+H67+I67+J67+K67+L67+M67+N67+O67+P67+Q67+S67+T67+V67+W67+X67+Y67+Z67+AA67+AB67+AC67+AE67+AF67+AG67+AH67+AI67+AJ67+AK67+AR67+AU67+AV67+AW67+AX67+AY67</f>
        <v>74505500</v>
      </c>
      <c r="BD67" s="630" t="n">
        <f aca="false">+AM67</f>
        <v>0</v>
      </c>
      <c r="BE67" s="630" t="n">
        <f aca="false">SUM(BB67:BD67)</f>
        <v>74505500</v>
      </c>
      <c r="BF67" s="613" t="n">
        <v>0</v>
      </c>
      <c r="BG67" s="630" t="n">
        <f aca="false">+AL67</f>
        <v>0</v>
      </c>
      <c r="BH67" s="630" t="e">
        <f aca="false">+#REF!</f>
        <v>#REF!</v>
      </c>
      <c r="BI67" s="630" t="e">
        <f aca="false">SUM(BF67:BH67)</f>
        <v>#REF!</v>
      </c>
      <c r="BJ67" s="613" t="n">
        <v>0</v>
      </c>
      <c r="BK67" s="630" t="e">
        <f aca="false">+#REF!</f>
        <v>#REF!</v>
      </c>
      <c r="BL67" s="630" t="e">
        <f aca="false">+#REF!</f>
        <v>#REF!</v>
      </c>
      <c r="BM67" s="630" t="e">
        <f aca="false">+#REF!</f>
        <v>#REF!</v>
      </c>
      <c r="BN67" s="630" t="e">
        <f aca="false">+#REF!</f>
        <v>#REF!</v>
      </c>
      <c r="BO67" s="630" t="e">
        <f aca="false">SUM(BJ67:BN67)</f>
        <v>#REF!</v>
      </c>
      <c r="BP67" s="605" t="n">
        <v>0</v>
      </c>
      <c r="BQ67" s="630" t="e">
        <f aca="false">+BO67+BI67+BE67</f>
        <v>#REF!</v>
      </c>
      <c r="BR67" s="625"/>
      <c r="BU67" s="647" t="s">
        <v>410</v>
      </c>
    </row>
    <row r="68" s="613" customFormat="true" ht="13.2" hidden="false" customHeight="false" outlineLevel="1" collapsed="false">
      <c r="A68" s="647" t="s">
        <v>412</v>
      </c>
      <c r="B68" s="629" t="s">
        <v>179</v>
      </c>
      <c r="C68" s="630" t="n">
        <v>0</v>
      </c>
      <c r="D68" s="630" t="n">
        <v>0</v>
      </c>
      <c r="E68" s="630" t="n">
        <v>0</v>
      </c>
      <c r="F68" s="630" t="n">
        <v>0</v>
      </c>
      <c r="G68" s="630" t="n">
        <v>0</v>
      </c>
      <c r="H68" s="630" t="n">
        <v>0</v>
      </c>
      <c r="I68" s="630" t="n">
        <v>0</v>
      </c>
      <c r="J68" s="630" t="n">
        <v>0</v>
      </c>
      <c r="K68" s="630" t="n">
        <v>0</v>
      </c>
      <c r="L68" s="630" t="n">
        <v>0</v>
      </c>
      <c r="M68" s="630" t="n">
        <v>0</v>
      </c>
      <c r="N68" s="630" t="n">
        <v>0</v>
      </c>
      <c r="O68" s="630" t="n">
        <v>0</v>
      </c>
      <c r="P68" s="630" t="n">
        <v>0</v>
      </c>
      <c r="Q68" s="630" t="n">
        <v>0</v>
      </c>
      <c r="R68" s="630" t="n">
        <f aca="false">SUM(C68:Q68)</f>
        <v>0</v>
      </c>
      <c r="S68" s="630" t="n">
        <v>0</v>
      </c>
      <c r="T68" s="630" t="n">
        <v>0</v>
      </c>
      <c r="U68" s="630" t="n">
        <f aca="false">+S68+T68</f>
        <v>0</v>
      </c>
      <c r="V68" s="630" t="n">
        <v>0</v>
      </c>
      <c r="W68" s="630" t="n">
        <v>0</v>
      </c>
      <c r="X68" s="630" t="n">
        <v>0</v>
      </c>
      <c r="Y68" s="630" t="n">
        <v>0</v>
      </c>
      <c r="Z68" s="630" t="n">
        <v>0</v>
      </c>
      <c r="AA68" s="630" t="n">
        <v>0</v>
      </c>
      <c r="AB68" s="630" t="n">
        <v>0</v>
      </c>
      <c r="AC68" s="630" t="n">
        <v>0</v>
      </c>
      <c r="AD68" s="630" t="n">
        <v>0</v>
      </c>
      <c r="AE68" s="630" t="n">
        <v>0</v>
      </c>
      <c r="AF68" s="630" t="n">
        <v>0</v>
      </c>
      <c r="AG68" s="630" t="n">
        <v>0</v>
      </c>
      <c r="AH68" s="630" t="n">
        <v>0</v>
      </c>
      <c r="AI68" s="630" t="n">
        <v>0</v>
      </c>
      <c r="AJ68" s="630" t="n">
        <v>0</v>
      </c>
      <c r="AK68" s="630" t="n">
        <v>0</v>
      </c>
      <c r="AL68" s="630" t="n">
        <v>0</v>
      </c>
      <c r="AM68" s="630" t="n">
        <v>0</v>
      </c>
      <c r="AN68" s="630" t="n">
        <v>0</v>
      </c>
      <c r="AO68" s="630" t="n">
        <v>0</v>
      </c>
      <c r="AP68" s="630"/>
      <c r="AQ68" s="630" t="n">
        <v>0</v>
      </c>
      <c r="AR68" s="630" t="n">
        <v>0</v>
      </c>
      <c r="AS68" s="630" t="n">
        <v>0</v>
      </c>
      <c r="AT68" s="630" t="n">
        <f aca="false">SUM(V68:AS68)</f>
        <v>0</v>
      </c>
      <c r="AU68" s="630" t="n">
        <v>0</v>
      </c>
      <c r="AV68" s="630" t="n">
        <v>0</v>
      </c>
      <c r="AW68" s="630" t="n">
        <v>0</v>
      </c>
      <c r="AX68" s="630" t="n">
        <v>0</v>
      </c>
      <c r="AY68" s="630" t="n">
        <v>0</v>
      </c>
      <c r="AZ68" s="630" t="n">
        <f aca="false">SUM(AU68:AY68)</f>
        <v>0</v>
      </c>
      <c r="BA68" s="630" t="n">
        <f aca="false">+R68+U68+AT68+AZ68</f>
        <v>0</v>
      </c>
      <c r="BC68" s="630" t="n">
        <f aca="false">+C68+D68+E68+F68+G68+H68+I68+J68+K68+L68+M68+N68+O68+P68+Q68+S68+T68+V68+W68+X68+Y68+Z68+AA68+AB68+AC68+AE68+AF68+AG68+AH68+AI68+AJ68+AK68+AR68+AU68+AV68+AW68+AX68+AY68</f>
        <v>0</v>
      </c>
      <c r="BD68" s="630" t="n">
        <f aca="false">+AM68</f>
        <v>0</v>
      </c>
      <c r="BE68" s="630" t="n">
        <f aca="false">SUM(BB68:BD68)</f>
        <v>0</v>
      </c>
      <c r="BF68" s="613" t="n">
        <v>0</v>
      </c>
      <c r="BG68" s="630" t="n">
        <f aca="false">+AL68</f>
        <v>0</v>
      </c>
      <c r="BH68" s="630" t="e">
        <f aca="false">+#REF!</f>
        <v>#REF!</v>
      </c>
      <c r="BI68" s="630" t="e">
        <f aca="false">SUM(BF68:BH68)</f>
        <v>#REF!</v>
      </c>
      <c r="BJ68" s="613" t="n">
        <v>0</v>
      </c>
      <c r="BK68" s="630" t="e">
        <f aca="false">+#REF!</f>
        <v>#REF!</v>
      </c>
      <c r="BL68" s="630" t="e">
        <f aca="false">+#REF!</f>
        <v>#REF!</v>
      </c>
      <c r="BM68" s="630" t="e">
        <f aca="false">+#REF!</f>
        <v>#REF!</v>
      </c>
      <c r="BN68" s="630" t="e">
        <f aca="false">+#REF!</f>
        <v>#REF!</v>
      </c>
      <c r="BO68" s="630" t="e">
        <f aca="false">SUM(BJ68:BN68)</f>
        <v>#REF!</v>
      </c>
      <c r="BP68" s="605" t="n">
        <v>0</v>
      </c>
      <c r="BQ68" s="630" t="e">
        <f aca="false">+BO68+BI68+BE68</f>
        <v>#REF!</v>
      </c>
      <c r="BR68" s="625"/>
      <c r="BU68" s="647" t="s">
        <v>412</v>
      </c>
    </row>
    <row r="69" s="626" customFormat="true" ht="13.2" hidden="false" customHeight="false" outlineLevel="1" collapsed="false">
      <c r="A69" s="638"/>
      <c r="B69" s="634"/>
      <c r="C69" s="635"/>
      <c r="D69" s="635"/>
      <c r="E69" s="635"/>
      <c r="F69" s="635"/>
      <c r="G69" s="635"/>
      <c r="H69" s="635"/>
      <c r="I69" s="635"/>
      <c r="J69" s="635"/>
      <c r="K69" s="635"/>
      <c r="L69" s="635"/>
      <c r="M69" s="635"/>
      <c r="N69" s="635"/>
      <c r="O69" s="635"/>
      <c r="P69" s="635"/>
      <c r="Q69" s="635"/>
      <c r="R69" s="635"/>
      <c r="S69" s="635"/>
      <c r="T69" s="635"/>
      <c r="U69" s="635"/>
      <c r="V69" s="635"/>
      <c r="W69" s="635"/>
      <c r="X69" s="635"/>
      <c r="Y69" s="635"/>
      <c r="Z69" s="635"/>
      <c r="AA69" s="635"/>
      <c r="AB69" s="635"/>
      <c r="AC69" s="635"/>
      <c r="AD69" s="635"/>
      <c r="AE69" s="635"/>
      <c r="AF69" s="635"/>
      <c r="AG69" s="635"/>
      <c r="AH69" s="635"/>
      <c r="AI69" s="635"/>
      <c r="AJ69" s="635"/>
      <c r="AK69" s="635"/>
      <c r="AL69" s="635"/>
      <c r="AM69" s="635"/>
      <c r="AN69" s="635"/>
      <c r="AO69" s="635"/>
      <c r="AP69" s="635"/>
      <c r="AQ69" s="635"/>
      <c r="AR69" s="635"/>
      <c r="AS69" s="635"/>
      <c r="AT69" s="635"/>
      <c r="AU69" s="635"/>
      <c r="AV69" s="635"/>
      <c r="AW69" s="635"/>
      <c r="AX69" s="635"/>
      <c r="AY69" s="635"/>
      <c r="AZ69" s="635"/>
      <c r="BA69" s="635"/>
      <c r="BC69" s="635"/>
      <c r="BD69" s="635"/>
      <c r="BE69" s="635"/>
      <c r="BG69" s="635"/>
      <c r="BH69" s="635"/>
      <c r="BI69" s="635"/>
      <c r="BK69" s="635"/>
      <c r="BL69" s="635"/>
      <c r="BM69" s="635"/>
      <c r="BN69" s="635"/>
      <c r="BO69" s="635"/>
      <c r="BQ69" s="635"/>
      <c r="BR69" s="625"/>
      <c r="BU69" s="638"/>
    </row>
    <row r="70" s="613" customFormat="true" ht="13.2" hidden="false" customHeight="false" outlineLevel="1" collapsed="false">
      <c r="A70" s="622" t="s">
        <v>413</v>
      </c>
      <c r="B70" s="623" t="s">
        <v>414</v>
      </c>
      <c r="C70" s="624" t="n">
        <f aca="false">SUM(C72:C77)</f>
        <v>0</v>
      </c>
      <c r="D70" s="624" t="n">
        <f aca="false">SUM(D72:D77)</f>
        <v>0</v>
      </c>
      <c r="E70" s="624" t="n">
        <f aca="false">SUM(E72:E77)</f>
        <v>0</v>
      </c>
      <c r="F70" s="624" t="n">
        <f aca="false">SUM(F72:F77)</f>
        <v>0</v>
      </c>
      <c r="G70" s="624" t="n">
        <f aca="false">SUM(G72:G77)</f>
        <v>0</v>
      </c>
      <c r="H70" s="624" t="n">
        <f aca="false">SUM(H72:H77)</f>
        <v>0</v>
      </c>
      <c r="I70" s="624" t="n">
        <f aca="false">SUM(I72:I77)</f>
        <v>0</v>
      </c>
      <c r="J70" s="624" t="n">
        <f aca="false">SUM(J72:J77)</f>
        <v>0</v>
      </c>
      <c r="K70" s="624" t="n">
        <f aca="false">SUM(K72:K77)</f>
        <v>0</v>
      </c>
      <c r="L70" s="624" t="n">
        <f aca="false">SUM(L72:L77)</f>
        <v>0</v>
      </c>
      <c r="M70" s="624" t="n">
        <f aca="false">SUM(M72:M77)</f>
        <v>0</v>
      </c>
      <c r="N70" s="624" t="n">
        <f aca="false">SUM(N72:N77)</f>
        <v>0</v>
      </c>
      <c r="O70" s="624" t="n">
        <f aca="false">SUM(O72:O77)</f>
        <v>0</v>
      </c>
      <c r="P70" s="624" t="n">
        <f aca="false">SUM(P72:P77)</f>
        <v>0</v>
      </c>
      <c r="Q70" s="624" t="n">
        <f aca="false">SUM(Q72:Q77)</f>
        <v>6471400</v>
      </c>
      <c r="R70" s="624" t="n">
        <f aca="false">SUM(C70:Q70)</f>
        <v>6471400</v>
      </c>
      <c r="S70" s="624" t="n">
        <f aca="false">SUM(S72:S77)</f>
        <v>0</v>
      </c>
      <c r="T70" s="624" t="n">
        <f aca="false">SUM(T72:T77)</f>
        <v>0</v>
      </c>
      <c r="U70" s="624" t="n">
        <f aca="false">+S70+T70</f>
        <v>0</v>
      </c>
      <c r="V70" s="624" t="n">
        <f aca="false">SUM(V72:V77)</f>
        <v>8325000</v>
      </c>
      <c r="W70" s="624" t="n">
        <f aca="false">SUM(W72:W77)</f>
        <v>0</v>
      </c>
      <c r="X70" s="624" t="n">
        <f aca="false">SUM(X72:X77)</f>
        <v>0</v>
      </c>
      <c r="Y70" s="624" t="n">
        <f aca="false">SUM(Y72:Y77)</f>
        <v>0</v>
      </c>
      <c r="Z70" s="624" t="n">
        <f aca="false">SUM(Z72:Z77)</f>
        <v>0</v>
      </c>
      <c r="AA70" s="624" t="n">
        <f aca="false">SUM(AA72:AA77)</f>
        <v>0</v>
      </c>
      <c r="AB70" s="624" t="n">
        <f aca="false">SUM(AB72:AB77)</f>
        <v>0</v>
      </c>
      <c r="AC70" s="624" t="n">
        <f aca="false">SUM(AC72:AC77)</f>
        <v>0</v>
      </c>
      <c r="AD70" s="624" t="n">
        <f aca="false">SUM(AD72:AD77)</f>
        <v>0</v>
      </c>
      <c r="AE70" s="624" t="n">
        <f aca="false">SUM(AE72:AE77)</f>
        <v>0</v>
      </c>
      <c r="AF70" s="624" t="n">
        <f aca="false">SUM(AF72:AF77)</f>
        <v>0</v>
      </c>
      <c r="AG70" s="624" t="n">
        <f aca="false">SUM(AG72:AG77)</f>
        <v>0</v>
      </c>
      <c r="AH70" s="624" t="n">
        <f aca="false">SUM(AH72:AH77)</f>
        <v>0</v>
      </c>
      <c r="AI70" s="624" t="n">
        <f aca="false">SUM(AI72:AI77)</f>
        <v>0</v>
      </c>
      <c r="AJ70" s="624" t="n">
        <f aca="false">SUM(AJ72:AJ77)</f>
        <v>0</v>
      </c>
      <c r="AK70" s="624" t="n">
        <f aca="false">SUM(AK72:AK77)</f>
        <v>0</v>
      </c>
      <c r="AL70" s="624" t="n">
        <f aca="false">SUM(AL72:AL77)</f>
        <v>0</v>
      </c>
      <c r="AM70" s="624" t="n">
        <f aca="false">SUM(AM72:AM77)</f>
        <v>0</v>
      </c>
      <c r="AN70" s="624" t="n">
        <f aca="false">SUM(AN72:AN77)</f>
        <v>0</v>
      </c>
      <c r="AO70" s="624" t="n">
        <f aca="false">SUM(AO72:AO77)</f>
        <v>0</v>
      </c>
      <c r="AP70" s="624"/>
      <c r="AQ70" s="624" t="n">
        <f aca="false">SUM(AQ72:AQ77)</f>
        <v>0</v>
      </c>
      <c r="AR70" s="624" t="n">
        <f aca="false">SUM(AR72:AR77)</f>
        <v>0</v>
      </c>
      <c r="AS70" s="624" t="n">
        <f aca="false">SUM(AS72:AS77)</f>
        <v>0</v>
      </c>
      <c r="AT70" s="624" t="n">
        <f aca="false">SUM(V70:AS70)</f>
        <v>8325000</v>
      </c>
      <c r="AU70" s="624" t="n">
        <f aca="false">SUM(AU72:AU77)</f>
        <v>180000</v>
      </c>
      <c r="AV70" s="624" t="n">
        <f aca="false">SUM(AV72:AV77)</f>
        <v>0</v>
      </c>
      <c r="AW70" s="624" t="n">
        <f aca="false">SUM(AW72:AW77)</f>
        <v>0</v>
      </c>
      <c r="AX70" s="624" t="n">
        <f aca="false">SUM(AX72:AX77)</f>
        <v>0</v>
      </c>
      <c r="AY70" s="624" t="n">
        <f aca="false">SUM(AY72:AY77)</f>
        <v>0</v>
      </c>
      <c r="AZ70" s="624" t="n">
        <f aca="false">SUM(AU70:AY70)</f>
        <v>180000</v>
      </c>
      <c r="BA70" s="624" t="n">
        <f aca="false">+R70+U70+AT70+AZ70</f>
        <v>14976400</v>
      </c>
      <c r="BC70" s="624" t="n">
        <f aca="false">SUM(BC72:BC77)</f>
        <v>14976400</v>
      </c>
      <c r="BD70" s="624" t="n">
        <f aca="false">SUM(BD72:BD77)</f>
        <v>0</v>
      </c>
      <c r="BE70" s="624" t="n">
        <f aca="false">SUM(BB70:BD70)</f>
        <v>14976400</v>
      </c>
      <c r="BF70" s="613" t="n">
        <v>0</v>
      </c>
      <c r="BG70" s="624" t="n">
        <f aca="false">SUM(BG72:BG77)</f>
        <v>0</v>
      </c>
      <c r="BH70" s="624" t="e">
        <f aca="false">SUM(BH72:BH77)</f>
        <v>#REF!</v>
      </c>
      <c r="BI70" s="624" t="e">
        <f aca="false">SUM(BF70:BH70)</f>
        <v>#REF!</v>
      </c>
      <c r="BJ70" s="613" t="n">
        <v>0</v>
      </c>
      <c r="BK70" s="624" t="e">
        <f aca="false">SUM(BK72:BK77)</f>
        <v>#REF!</v>
      </c>
      <c r="BL70" s="624" t="e">
        <f aca="false">SUM(BL72:BL77)</f>
        <v>#REF!</v>
      </c>
      <c r="BM70" s="624" t="e">
        <f aca="false">SUM(BM72:BM77)</f>
        <v>#REF!</v>
      </c>
      <c r="BN70" s="624" t="e">
        <f aca="false">SUM(BN72:BN77)</f>
        <v>#REF!</v>
      </c>
      <c r="BO70" s="624" t="e">
        <f aca="false">SUM(BJ70:BN70)</f>
        <v>#REF!</v>
      </c>
      <c r="BP70" s="605" t="n">
        <v>0</v>
      </c>
      <c r="BQ70" s="624" t="e">
        <f aca="false">+BO70+BI70+BE70</f>
        <v>#REF!</v>
      </c>
      <c r="BR70" s="625"/>
      <c r="BU70" s="622" t="s">
        <v>413</v>
      </c>
    </row>
    <row r="71" s="613" customFormat="true" ht="13.2" hidden="false" customHeight="false" outlineLevel="1" collapsed="false">
      <c r="A71" s="627"/>
      <c r="B71" s="620"/>
      <c r="C71" s="621"/>
      <c r="D71" s="621"/>
      <c r="E71" s="621"/>
      <c r="F71" s="621"/>
      <c r="G71" s="621"/>
      <c r="H71" s="621"/>
      <c r="I71" s="621"/>
      <c r="J71" s="621"/>
      <c r="K71" s="621"/>
      <c r="L71" s="621"/>
      <c r="M71" s="621"/>
      <c r="N71" s="621"/>
      <c r="O71" s="621"/>
      <c r="P71" s="621"/>
      <c r="Q71" s="621"/>
      <c r="R71" s="621"/>
      <c r="S71" s="621"/>
      <c r="T71" s="621"/>
      <c r="U71" s="621"/>
      <c r="V71" s="621"/>
      <c r="W71" s="621"/>
      <c r="X71" s="621"/>
      <c r="Y71" s="621"/>
      <c r="Z71" s="621"/>
      <c r="AA71" s="621"/>
      <c r="AB71" s="621"/>
      <c r="AC71" s="621"/>
      <c r="AD71" s="621"/>
      <c r="AE71" s="621"/>
      <c r="AF71" s="621"/>
      <c r="AG71" s="621"/>
      <c r="AH71" s="621"/>
      <c r="AI71" s="621"/>
      <c r="AJ71" s="621"/>
      <c r="AK71" s="621"/>
      <c r="AL71" s="621"/>
      <c r="AM71" s="621"/>
      <c r="AN71" s="621"/>
      <c r="AO71" s="621"/>
      <c r="AP71" s="621"/>
      <c r="AQ71" s="621"/>
      <c r="AR71" s="621"/>
      <c r="AS71" s="621"/>
      <c r="AT71" s="621"/>
      <c r="AU71" s="621"/>
      <c r="AV71" s="621"/>
      <c r="AW71" s="621"/>
      <c r="AX71" s="621"/>
      <c r="AY71" s="621"/>
      <c r="AZ71" s="621"/>
      <c r="BA71" s="621"/>
      <c r="BC71" s="621"/>
      <c r="BD71" s="621"/>
      <c r="BE71" s="621"/>
      <c r="BG71" s="621"/>
      <c r="BH71" s="621"/>
      <c r="BI71" s="621"/>
      <c r="BK71" s="621"/>
      <c r="BL71" s="621"/>
      <c r="BM71" s="621"/>
      <c r="BN71" s="621"/>
      <c r="BO71" s="621"/>
      <c r="BQ71" s="621"/>
      <c r="BR71" s="625"/>
      <c r="BU71" s="627"/>
    </row>
    <row r="72" s="613" customFormat="true" ht="13.2" hidden="false" customHeight="false" outlineLevel="1" collapsed="false">
      <c r="A72" s="647" t="s">
        <v>415</v>
      </c>
      <c r="B72" s="629" t="s">
        <v>181</v>
      </c>
      <c r="C72" s="630" t="n">
        <v>0</v>
      </c>
      <c r="D72" s="630" t="n">
        <v>0</v>
      </c>
      <c r="E72" s="630" t="n">
        <v>0</v>
      </c>
      <c r="F72" s="630" t="n">
        <v>0</v>
      </c>
      <c r="G72" s="630" t="n">
        <v>0</v>
      </c>
      <c r="H72" s="630" t="n">
        <v>0</v>
      </c>
      <c r="I72" s="630" t="n">
        <v>0</v>
      </c>
      <c r="J72" s="630" t="n">
        <v>0</v>
      </c>
      <c r="K72" s="630" t="n">
        <v>0</v>
      </c>
      <c r="L72" s="630" t="n">
        <v>0</v>
      </c>
      <c r="M72" s="630" t="n">
        <v>0</v>
      </c>
      <c r="N72" s="630" t="n">
        <v>0</v>
      </c>
      <c r="O72" s="630" t="n">
        <v>0</v>
      </c>
      <c r="P72" s="630" t="n">
        <v>0</v>
      </c>
      <c r="Q72" s="630" t="n">
        <v>950000</v>
      </c>
      <c r="R72" s="630" t="n">
        <f aca="false">SUM(C72:Q72)</f>
        <v>950000</v>
      </c>
      <c r="S72" s="630" t="n">
        <v>0</v>
      </c>
      <c r="T72" s="630" t="n">
        <v>0</v>
      </c>
      <c r="U72" s="630" t="n">
        <f aca="false">+S72+T72</f>
        <v>0</v>
      </c>
      <c r="V72" s="630" t="n">
        <v>0</v>
      </c>
      <c r="W72" s="630" t="n">
        <v>0</v>
      </c>
      <c r="X72" s="630" t="n">
        <v>0</v>
      </c>
      <c r="Y72" s="630" t="n">
        <v>0</v>
      </c>
      <c r="Z72" s="630" t="n">
        <v>0</v>
      </c>
      <c r="AA72" s="630" t="n">
        <v>0</v>
      </c>
      <c r="AB72" s="630" t="n">
        <v>0</v>
      </c>
      <c r="AC72" s="630" t="n">
        <v>0</v>
      </c>
      <c r="AD72" s="630" t="n">
        <v>0</v>
      </c>
      <c r="AE72" s="630" t="n">
        <v>0</v>
      </c>
      <c r="AF72" s="630" t="n">
        <v>0</v>
      </c>
      <c r="AG72" s="630" t="n">
        <v>0</v>
      </c>
      <c r="AH72" s="630" t="n">
        <v>0</v>
      </c>
      <c r="AI72" s="630" t="n">
        <v>0</v>
      </c>
      <c r="AJ72" s="630" t="n">
        <v>0</v>
      </c>
      <c r="AK72" s="630" t="n">
        <v>0</v>
      </c>
      <c r="AL72" s="630" t="n">
        <v>0</v>
      </c>
      <c r="AM72" s="630" t="n">
        <v>0</v>
      </c>
      <c r="AN72" s="630" t="n">
        <v>0</v>
      </c>
      <c r="AO72" s="630" t="n">
        <v>0</v>
      </c>
      <c r="AP72" s="630"/>
      <c r="AQ72" s="630" t="n">
        <v>0</v>
      </c>
      <c r="AR72" s="630" t="n">
        <v>0</v>
      </c>
      <c r="AS72" s="630" t="n">
        <v>0</v>
      </c>
      <c r="AT72" s="630" t="n">
        <f aca="false">SUM(V72:AS72)</f>
        <v>0</v>
      </c>
      <c r="AU72" s="630" t="n">
        <v>0</v>
      </c>
      <c r="AV72" s="630" t="n">
        <v>0</v>
      </c>
      <c r="AW72" s="630" t="n">
        <v>0</v>
      </c>
      <c r="AX72" s="630" t="n">
        <v>0</v>
      </c>
      <c r="AY72" s="630" t="n">
        <v>0</v>
      </c>
      <c r="AZ72" s="630" t="n">
        <f aca="false">SUM(AU72:AY72)</f>
        <v>0</v>
      </c>
      <c r="BA72" s="630" t="n">
        <f aca="false">+R72+U72+AT72+AZ72</f>
        <v>950000</v>
      </c>
      <c r="BC72" s="630" t="n">
        <f aca="false">+C72+D72+E72+F72+G72+H72+I72+J72+K72+L72+M72+N72+O72+P72+Q72+S72+T72+V72+W72+X72+Y72+Z72+AA72+AB72+AC72+AE72+AF72+AG72+AH72+AI72+AJ72+AK72+AR72+AU72+AV72+AW72+AX72+AY72</f>
        <v>950000</v>
      </c>
      <c r="BD72" s="630" t="n">
        <f aca="false">+AM72</f>
        <v>0</v>
      </c>
      <c r="BE72" s="630" t="n">
        <f aca="false">SUM(BB72:BD72)</f>
        <v>950000</v>
      </c>
      <c r="BF72" s="613" t="n">
        <v>0</v>
      </c>
      <c r="BG72" s="630" t="n">
        <f aca="false">+AL72</f>
        <v>0</v>
      </c>
      <c r="BH72" s="630" t="e">
        <f aca="false">+#REF!</f>
        <v>#REF!</v>
      </c>
      <c r="BI72" s="630" t="e">
        <f aca="false">SUM(BF72:BH72)</f>
        <v>#REF!</v>
      </c>
      <c r="BJ72" s="613" t="n">
        <v>0</v>
      </c>
      <c r="BK72" s="630" t="e">
        <f aca="false">+#REF!</f>
        <v>#REF!</v>
      </c>
      <c r="BL72" s="630" t="e">
        <f aca="false">+#REF!</f>
        <v>#REF!</v>
      </c>
      <c r="BM72" s="630" t="e">
        <f aca="false">+#REF!</f>
        <v>#REF!</v>
      </c>
      <c r="BN72" s="630" t="e">
        <f aca="false">+#REF!</f>
        <v>#REF!</v>
      </c>
      <c r="BO72" s="630" t="e">
        <f aca="false">SUM(BJ72:BN72)</f>
        <v>#REF!</v>
      </c>
      <c r="BP72" s="605" t="n">
        <v>0</v>
      </c>
      <c r="BQ72" s="630" t="e">
        <f aca="false">+BO72+BI72+BE72</f>
        <v>#REF!</v>
      </c>
      <c r="BR72" s="625"/>
      <c r="BU72" s="647" t="s">
        <v>415</v>
      </c>
    </row>
    <row r="73" s="613" customFormat="true" ht="13.2" hidden="false" customHeight="false" outlineLevel="1" collapsed="false">
      <c r="A73" s="647" t="s">
        <v>416</v>
      </c>
      <c r="B73" s="629" t="s">
        <v>182</v>
      </c>
      <c r="C73" s="630" t="n">
        <v>0</v>
      </c>
      <c r="D73" s="630" t="n">
        <v>0</v>
      </c>
      <c r="E73" s="630" t="n">
        <v>0</v>
      </c>
      <c r="F73" s="630" t="n">
        <v>0</v>
      </c>
      <c r="G73" s="630" t="n">
        <v>0</v>
      </c>
      <c r="H73" s="630" t="n">
        <v>0</v>
      </c>
      <c r="I73" s="630" t="n">
        <v>0</v>
      </c>
      <c r="J73" s="630" t="n">
        <v>0</v>
      </c>
      <c r="K73" s="630" t="n">
        <v>0</v>
      </c>
      <c r="L73" s="630" t="n">
        <v>0</v>
      </c>
      <c r="M73" s="630" t="n">
        <v>0</v>
      </c>
      <c r="N73" s="630" t="n">
        <v>0</v>
      </c>
      <c r="O73" s="630" t="n">
        <v>0</v>
      </c>
      <c r="P73" s="630" t="n">
        <v>0</v>
      </c>
      <c r="Q73" s="630" t="n">
        <v>0</v>
      </c>
      <c r="R73" s="630" t="n">
        <f aca="false">SUM(C73:Q73)</f>
        <v>0</v>
      </c>
      <c r="S73" s="630" t="n">
        <v>0</v>
      </c>
      <c r="T73" s="630" t="n">
        <v>0</v>
      </c>
      <c r="U73" s="630" t="n">
        <f aca="false">+S73+T73</f>
        <v>0</v>
      </c>
      <c r="V73" s="630" t="n">
        <v>0</v>
      </c>
      <c r="W73" s="630" t="n">
        <v>0</v>
      </c>
      <c r="X73" s="630" t="n">
        <v>0</v>
      </c>
      <c r="Y73" s="630" t="n">
        <v>0</v>
      </c>
      <c r="Z73" s="630" t="n">
        <v>0</v>
      </c>
      <c r="AA73" s="630" t="n">
        <v>0</v>
      </c>
      <c r="AB73" s="630" t="n">
        <v>0</v>
      </c>
      <c r="AC73" s="630" t="n">
        <v>0</v>
      </c>
      <c r="AD73" s="630" t="n">
        <v>0</v>
      </c>
      <c r="AE73" s="630" t="n">
        <v>0</v>
      </c>
      <c r="AF73" s="630" t="n">
        <v>0</v>
      </c>
      <c r="AG73" s="630" t="n">
        <v>0</v>
      </c>
      <c r="AH73" s="630" t="n">
        <v>0</v>
      </c>
      <c r="AI73" s="630" t="n">
        <v>0</v>
      </c>
      <c r="AJ73" s="630" t="n">
        <v>0</v>
      </c>
      <c r="AK73" s="630" t="n">
        <v>0</v>
      </c>
      <c r="AL73" s="630" t="n">
        <v>0</v>
      </c>
      <c r="AM73" s="630" t="n">
        <v>0</v>
      </c>
      <c r="AN73" s="630" t="n">
        <v>0</v>
      </c>
      <c r="AO73" s="630" t="n">
        <v>0</v>
      </c>
      <c r="AP73" s="630"/>
      <c r="AQ73" s="630" t="n">
        <v>0</v>
      </c>
      <c r="AR73" s="630" t="n">
        <v>0</v>
      </c>
      <c r="AS73" s="630" t="n">
        <v>0</v>
      </c>
      <c r="AT73" s="630" t="n">
        <f aca="false">SUM(V73:AS73)</f>
        <v>0</v>
      </c>
      <c r="AU73" s="630" t="n">
        <v>0</v>
      </c>
      <c r="AV73" s="630" t="n">
        <v>0</v>
      </c>
      <c r="AW73" s="630" t="n">
        <v>0</v>
      </c>
      <c r="AX73" s="630" t="n">
        <v>0</v>
      </c>
      <c r="AY73" s="630" t="n">
        <v>0</v>
      </c>
      <c r="AZ73" s="630" t="n">
        <f aca="false">SUM(AU73:AY73)</f>
        <v>0</v>
      </c>
      <c r="BA73" s="630" t="n">
        <f aca="false">+R73+U73+AT73+AZ73</f>
        <v>0</v>
      </c>
      <c r="BC73" s="630" t="n">
        <f aca="false">+C73+D73+E73+F73+G73+H73+I73+J73+K73+L73+M73+N73+O73+P73+Q73+S73+T73+V73+W73+X73+Y73+Z73+AA73+AB73+AC73+AE73+AF73+AG73+AH73+AI73+AJ73+AK73+AR73+AU73+AV73+AW73+AX73+AY73</f>
        <v>0</v>
      </c>
      <c r="BD73" s="630" t="n">
        <f aca="false">+AM73</f>
        <v>0</v>
      </c>
      <c r="BE73" s="630" t="n">
        <f aca="false">SUM(BB73:BD73)</f>
        <v>0</v>
      </c>
      <c r="BF73" s="613" t="n">
        <v>0</v>
      </c>
      <c r="BG73" s="630" t="n">
        <f aca="false">+AL73</f>
        <v>0</v>
      </c>
      <c r="BH73" s="630" t="e">
        <f aca="false">+#REF!</f>
        <v>#REF!</v>
      </c>
      <c r="BI73" s="630" t="e">
        <f aca="false">SUM(BF73:BH73)</f>
        <v>#REF!</v>
      </c>
      <c r="BJ73" s="613" t="n">
        <v>0</v>
      </c>
      <c r="BK73" s="630" t="e">
        <f aca="false">+#REF!</f>
        <v>#REF!</v>
      </c>
      <c r="BL73" s="630" t="e">
        <f aca="false">+#REF!</f>
        <v>#REF!</v>
      </c>
      <c r="BM73" s="630" t="e">
        <f aca="false">+#REF!</f>
        <v>#REF!</v>
      </c>
      <c r="BN73" s="630" t="e">
        <f aca="false">+#REF!</f>
        <v>#REF!</v>
      </c>
      <c r="BO73" s="630" t="e">
        <f aca="false">SUM(BJ73:BN73)</f>
        <v>#REF!</v>
      </c>
      <c r="BP73" s="605" t="n">
        <v>0</v>
      </c>
      <c r="BQ73" s="630" t="e">
        <f aca="false">+BO73+BI73+BE73</f>
        <v>#REF!</v>
      </c>
      <c r="BR73" s="625"/>
      <c r="BU73" s="647" t="s">
        <v>416</v>
      </c>
    </row>
    <row r="74" s="613" customFormat="true" ht="13.2" hidden="false" customHeight="false" outlineLevel="1" collapsed="false">
      <c r="A74" s="647" t="s">
        <v>417</v>
      </c>
      <c r="B74" s="629" t="s">
        <v>183</v>
      </c>
      <c r="C74" s="630" t="n">
        <v>0</v>
      </c>
      <c r="D74" s="630" t="n">
        <v>0</v>
      </c>
      <c r="E74" s="630" t="n">
        <v>0</v>
      </c>
      <c r="F74" s="630" t="n">
        <v>0</v>
      </c>
      <c r="G74" s="630" t="n">
        <v>0</v>
      </c>
      <c r="H74" s="630" t="n">
        <v>0</v>
      </c>
      <c r="I74" s="630" t="n">
        <v>0</v>
      </c>
      <c r="J74" s="630" t="n">
        <v>0</v>
      </c>
      <c r="K74" s="630" t="n">
        <v>0</v>
      </c>
      <c r="L74" s="630" t="n">
        <v>0</v>
      </c>
      <c r="M74" s="630" t="n">
        <v>0</v>
      </c>
      <c r="N74" s="630" t="n">
        <v>0</v>
      </c>
      <c r="O74" s="630" t="n">
        <v>0</v>
      </c>
      <c r="P74" s="630" t="n">
        <v>0</v>
      </c>
      <c r="Q74" s="630" t="n">
        <v>100000</v>
      </c>
      <c r="R74" s="630" t="n">
        <f aca="false">SUM(C74:Q74)</f>
        <v>100000</v>
      </c>
      <c r="S74" s="630" t="n">
        <v>0</v>
      </c>
      <c r="T74" s="630" t="n">
        <v>0</v>
      </c>
      <c r="U74" s="630" t="n">
        <f aca="false">+S74+T74</f>
        <v>0</v>
      </c>
      <c r="V74" s="630" t="n">
        <v>8025000</v>
      </c>
      <c r="W74" s="630" t="n">
        <v>0</v>
      </c>
      <c r="X74" s="630" t="n">
        <v>0</v>
      </c>
      <c r="Y74" s="630" t="n">
        <v>0</v>
      </c>
      <c r="Z74" s="630" t="n">
        <v>0</v>
      </c>
      <c r="AA74" s="630" t="n">
        <v>0</v>
      </c>
      <c r="AB74" s="630" t="n">
        <v>0</v>
      </c>
      <c r="AC74" s="630" t="n">
        <v>0</v>
      </c>
      <c r="AD74" s="630" t="n">
        <v>0</v>
      </c>
      <c r="AE74" s="630" t="n">
        <v>0</v>
      </c>
      <c r="AF74" s="630" t="n">
        <v>0</v>
      </c>
      <c r="AG74" s="630" t="n">
        <v>0</v>
      </c>
      <c r="AH74" s="630" t="n">
        <v>0</v>
      </c>
      <c r="AI74" s="630" t="n">
        <v>0</v>
      </c>
      <c r="AJ74" s="630" t="n">
        <v>0</v>
      </c>
      <c r="AK74" s="630" t="n">
        <v>0</v>
      </c>
      <c r="AL74" s="630" t="n">
        <v>0</v>
      </c>
      <c r="AM74" s="630" t="n">
        <v>0</v>
      </c>
      <c r="AN74" s="630" t="n">
        <v>0</v>
      </c>
      <c r="AO74" s="630" t="n">
        <v>0</v>
      </c>
      <c r="AP74" s="630"/>
      <c r="AQ74" s="630" t="n">
        <v>0</v>
      </c>
      <c r="AR74" s="630" t="n">
        <v>0</v>
      </c>
      <c r="AS74" s="630" t="n">
        <v>0</v>
      </c>
      <c r="AT74" s="630" t="n">
        <f aca="false">SUM(V74:AS74)</f>
        <v>8025000</v>
      </c>
      <c r="AU74" s="630" t="n">
        <v>0</v>
      </c>
      <c r="AV74" s="630" t="n">
        <v>0</v>
      </c>
      <c r="AW74" s="630" t="n">
        <v>0</v>
      </c>
      <c r="AX74" s="630" t="n">
        <v>0</v>
      </c>
      <c r="AY74" s="630" t="n">
        <v>0</v>
      </c>
      <c r="AZ74" s="630" t="n">
        <f aca="false">SUM(AU74:AY74)</f>
        <v>0</v>
      </c>
      <c r="BA74" s="630" t="n">
        <f aca="false">+R74+U74+AT74+AZ74</f>
        <v>8125000</v>
      </c>
      <c r="BC74" s="630" t="n">
        <f aca="false">+C74+D74+E74+F74+G74+H74+I74+J74+K74+L74+M74+N74+O74+P74+Q74+S74+T74+V74+W74+X74+Y74+Z74+AA74+AB74+AC74+AE74+AF74+AG74+AH74+AI74+AJ74+AK74+AR74+AU74+AV74+AW74+AX74+AY74</f>
        <v>8125000</v>
      </c>
      <c r="BD74" s="630" t="n">
        <f aca="false">+AM74</f>
        <v>0</v>
      </c>
      <c r="BE74" s="630" t="n">
        <f aca="false">SUM(BB74:BD74)</f>
        <v>8125000</v>
      </c>
      <c r="BF74" s="613" t="n">
        <v>0</v>
      </c>
      <c r="BG74" s="630" t="n">
        <f aca="false">+AL74</f>
        <v>0</v>
      </c>
      <c r="BH74" s="630" t="e">
        <f aca="false">+#REF!</f>
        <v>#REF!</v>
      </c>
      <c r="BI74" s="630" t="e">
        <f aca="false">SUM(BF74:BH74)</f>
        <v>#REF!</v>
      </c>
      <c r="BJ74" s="613" t="n">
        <v>0</v>
      </c>
      <c r="BK74" s="630" t="e">
        <f aca="false">+#REF!</f>
        <v>#REF!</v>
      </c>
      <c r="BL74" s="630" t="e">
        <f aca="false">+#REF!</f>
        <v>#REF!</v>
      </c>
      <c r="BM74" s="630" t="e">
        <f aca="false">+#REF!</f>
        <v>#REF!</v>
      </c>
      <c r="BN74" s="630" t="e">
        <f aca="false">+#REF!</f>
        <v>#REF!</v>
      </c>
      <c r="BO74" s="630" t="e">
        <f aca="false">SUM(BJ74:BN74)</f>
        <v>#REF!</v>
      </c>
      <c r="BP74" s="605" t="n">
        <v>0</v>
      </c>
      <c r="BQ74" s="630" t="e">
        <f aca="false">+BO74+BI74+BE74</f>
        <v>#REF!</v>
      </c>
      <c r="BR74" s="625"/>
      <c r="BS74" s="618"/>
      <c r="BU74" s="647" t="s">
        <v>417</v>
      </c>
    </row>
    <row r="75" s="613" customFormat="true" ht="13.2" hidden="false" customHeight="false" outlineLevel="1" collapsed="false">
      <c r="A75" s="647" t="s">
        <v>418</v>
      </c>
      <c r="B75" s="629" t="s">
        <v>184</v>
      </c>
      <c r="C75" s="630" t="n">
        <v>0</v>
      </c>
      <c r="D75" s="630" t="n">
        <v>0</v>
      </c>
      <c r="E75" s="630" t="n">
        <v>0</v>
      </c>
      <c r="F75" s="630" t="n">
        <v>0</v>
      </c>
      <c r="G75" s="630" t="n">
        <v>0</v>
      </c>
      <c r="H75" s="630" t="n">
        <v>0</v>
      </c>
      <c r="I75" s="630" t="n">
        <v>0</v>
      </c>
      <c r="J75" s="630" t="n">
        <v>0</v>
      </c>
      <c r="K75" s="630" t="n">
        <v>0</v>
      </c>
      <c r="L75" s="630" t="n">
        <v>0</v>
      </c>
      <c r="M75" s="630" t="n">
        <v>0</v>
      </c>
      <c r="N75" s="630" t="n">
        <v>0</v>
      </c>
      <c r="O75" s="630" t="n">
        <v>0</v>
      </c>
      <c r="P75" s="630" t="n">
        <v>0</v>
      </c>
      <c r="Q75" s="630" t="n">
        <v>182500</v>
      </c>
      <c r="R75" s="630" t="n">
        <f aca="false">SUM(C75:Q75)</f>
        <v>182500</v>
      </c>
      <c r="S75" s="630" t="n">
        <v>0</v>
      </c>
      <c r="T75" s="630" t="n">
        <v>0</v>
      </c>
      <c r="U75" s="630" t="n">
        <f aca="false">+S75+T75</f>
        <v>0</v>
      </c>
      <c r="V75" s="630" t="n">
        <v>300000</v>
      </c>
      <c r="W75" s="630" t="n">
        <v>0</v>
      </c>
      <c r="X75" s="630" t="n">
        <v>0</v>
      </c>
      <c r="Y75" s="630" t="n">
        <v>0</v>
      </c>
      <c r="Z75" s="630" t="n">
        <v>0</v>
      </c>
      <c r="AA75" s="630" t="n">
        <v>0</v>
      </c>
      <c r="AB75" s="630" t="n">
        <v>0</v>
      </c>
      <c r="AC75" s="630" t="n">
        <v>0</v>
      </c>
      <c r="AD75" s="630" t="n">
        <v>0</v>
      </c>
      <c r="AE75" s="630" t="n">
        <v>0</v>
      </c>
      <c r="AF75" s="630" t="n">
        <v>0</v>
      </c>
      <c r="AG75" s="630" t="n">
        <v>0</v>
      </c>
      <c r="AH75" s="630" t="n">
        <v>0</v>
      </c>
      <c r="AI75" s="630" t="n">
        <v>0</v>
      </c>
      <c r="AJ75" s="630" t="n">
        <v>0</v>
      </c>
      <c r="AK75" s="630" t="n">
        <v>0</v>
      </c>
      <c r="AL75" s="630" t="n">
        <v>0</v>
      </c>
      <c r="AM75" s="630" t="n">
        <v>0</v>
      </c>
      <c r="AN75" s="630" t="n">
        <v>0</v>
      </c>
      <c r="AO75" s="630" t="n">
        <v>0</v>
      </c>
      <c r="AP75" s="630"/>
      <c r="AQ75" s="630" t="n">
        <v>0</v>
      </c>
      <c r="AR75" s="630" t="n">
        <v>0</v>
      </c>
      <c r="AS75" s="630" t="n">
        <v>0</v>
      </c>
      <c r="AT75" s="630" t="n">
        <f aca="false">SUM(V75:AS75)</f>
        <v>300000</v>
      </c>
      <c r="AU75" s="630" t="n">
        <v>0</v>
      </c>
      <c r="AV75" s="630" t="n">
        <v>0</v>
      </c>
      <c r="AW75" s="630" t="n">
        <v>0</v>
      </c>
      <c r="AX75" s="630" t="n">
        <v>0</v>
      </c>
      <c r="AY75" s="630" t="n">
        <v>0</v>
      </c>
      <c r="AZ75" s="630" t="n">
        <f aca="false">SUM(AU75:AY75)</f>
        <v>0</v>
      </c>
      <c r="BA75" s="630" t="n">
        <f aca="false">+R75+U75+AT75+AZ75</f>
        <v>482500</v>
      </c>
      <c r="BC75" s="630" t="n">
        <f aca="false">+C75+D75+E75+F75+G75+H75+I75+J75+K75+L75+M75+N75+O75+P75+Q75+S75+T75+V75+W75+X75+Y75+Z75+AA75+AB75+AC75+AE75+AF75+AG75+AH75+AI75+AJ75+AK75+AR75+AU75+AV75+AW75+AX75+AY75</f>
        <v>482500</v>
      </c>
      <c r="BD75" s="630" t="n">
        <f aca="false">+AM75</f>
        <v>0</v>
      </c>
      <c r="BE75" s="630" t="n">
        <f aca="false">SUM(BB75:BD75)</f>
        <v>482500</v>
      </c>
      <c r="BF75" s="613" t="n">
        <v>0</v>
      </c>
      <c r="BG75" s="630" t="n">
        <f aca="false">+AL75</f>
        <v>0</v>
      </c>
      <c r="BH75" s="630" t="e">
        <f aca="false">+#REF!</f>
        <v>#REF!</v>
      </c>
      <c r="BI75" s="630" t="e">
        <f aca="false">SUM(BF75:BH75)</f>
        <v>#REF!</v>
      </c>
      <c r="BJ75" s="613" t="n">
        <v>0</v>
      </c>
      <c r="BK75" s="630" t="e">
        <f aca="false">+#REF!</f>
        <v>#REF!</v>
      </c>
      <c r="BL75" s="630" t="e">
        <f aca="false">+#REF!</f>
        <v>#REF!</v>
      </c>
      <c r="BM75" s="630" t="e">
        <f aca="false">+#REF!</f>
        <v>#REF!</v>
      </c>
      <c r="BN75" s="630" t="e">
        <f aca="false">+#REF!</f>
        <v>#REF!</v>
      </c>
      <c r="BO75" s="630" t="e">
        <f aca="false">SUM(BJ75:BN75)</f>
        <v>#REF!</v>
      </c>
      <c r="BP75" s="605" t="n">
        <v>0</v>
      </c>
      <c r="BQ75" s="630" t="e">
        <f aca="false">+BO75+BI75+BE75</f>
        <v>#REF!</v>
      </c>
      <c r="BR75" s="625"/>
      <c r="BU75" s="647" t="s">
        <v>418</v>
      </c>
    </row>
    <row r="76" s="626" customFormat="true" ht="13.2" hidden="false" customHeight="false" outlineLevel="1" collapsed="false">
      <c r="A76" s="647" t="s">
        <v>419</v>
      </c>
      <c r="B76" s="629" t="s">
        <v>185</v>
      </c>
      <c r="C76" s="630" t="n">
        <v>0</v>
      </c>
      <c r="D76" s="630" t="n">
        <v>0</v>
      </c>
      <c r="E76" s="630" t="n">
        <v>0</v>
      </c>
      <c r="F76" s="630" t="n">
        <v>0</v>
      </c>
      <c r="G76" s="630" t="n">
        <v>0</v>
      </c>
      <c r="H76" s="630" t="n">
        <v>0</v>
      </c>
      <c r="I76" s="630" t="n">
        <v>0</v>
      </c>
      <c r="J76" s="630" t="n">
        <v>0</v>
      </c>
      <c r="K76" s="630" t="n">
        <v>0</v>
      </c>
      <c r="L76" s="630" t="n">
        <v>0</v>
      </c>
      <c r="M76" s="630" t="n">
        <v>0</v>
      </c>
      <c r="N76" s="630" t="n">
        <v>0</v>
      </c>
      <c r="O76" s="630" t="n">
        <v>0</v>
      </c>
      <c r="P76" s="630" t="n">
        <v>0</v>
      </c>
      <c r="Q76" s="630" t="n">
        <v>4600000</v>
      </c>
      <c r="R76" s="630" t="n">
        <f aca="false">SUM(C76:Q76)</f>
        <v>4600000</v>
      </c>
      <c r="S76" s="630" t="n">
        <v>0</v>
      </c>
      <c r="T76" s="630" t="n">
        <v>0</v>
      </c>
      <c r="U76" s="630" t="n">
        <f aca="false">+S76+T76</f>
        <v>0</v>
      </c>
      <c r="V76" s="630" t="n">
        <v>0</v>
      </c>
      <c r="W76" s="630" t="n">
        <v>0</v>
      </c>
      <c r="X76" s="630" t="n">
        <v>0</v>
      </c>
      <c r="Y76" s="630" t="n">
        <v>0</v>
      </c>
      <c r="Z76" s="630" t="n">
        <v>0</v>
      </c>
      <c r="AA76" s="630" t="n">
        <v>0</v>
      </c>
      <c r="AB76" s="630" t="n">
        <v>0</v>
      </c>
      <c r="AC76" s="630" t="n">
        <v>0</v>
      </c>
      <c r="AD76" s="630" t="n">
        <v>0</v>
      </c>
      <c r="AE76" s="630" t="n">
        <v>0</v>
      </c>
      <c r="AF76" s="630" t="n">
        <v>0</v>
      </c>
      <c r="AG76" s="630" t="n">
        <v>0</v>
      </c>
      <c r="AH76" s="630" t="n">
        <v>0</v>
      </c>
      <c r="AI76" s="630" t="n">
        <v>0</v>
      </c>
      <c r="AJ76" s="630" t="n">
        <v>0</v>
      </c>
      <c r="AK76" s="630" t="n">
        <v>0</v>
      </c>
      <c r="AL76" s="630" t="n">
        <v>0</v>
      </c>
      <c r="AM76" s="630" t="n">
        <v>0</v>
      </c>
      <c r="AN76" s="630" t="n">
        <v>0</v>
      </c>
      <c r="AO76" s="630" t="n">
        <v>0</v>
      </c>
      <c r="AP76" s="630"/>
      <c r="AQ76" s="630" t="n">
        <v>0</v>
      </c>
      <c r="AR76" s="630" t="n">
        <v>0</v>
      </c>
      <c r="AS76" s="630" t="n">
        <v>0</v>
      </c>
      <c r="AT76" s="630" t="n">
        <f aca="false">SUM(V76:AS76)</f>
        <v>0</v>
      </c>
      <c r="AU76" s="630" t="n">
        <v>0</v>
      </c>
      <c r="AV76" s="630" t="n">
        <v>0</v>
      </c>
      <c r="AW76" s="630" t="n">
        <v>0</v>
      </c>
      <c r="AX76" s="630" t="n">
        <v>0</v>
      </c>
      <c r="AY76" s="630" t="n">
        <v>0</v>
      </c>
      <c r="AZ76" s="630" t="n">
        <f aca="false">SUM(AU76:AY76)</f>
        <v>0</v>
      </c>
      <c r="BA76" s="630" t="n">
        <f aca="false">+R76+U76+AT76+AZ76</f>
        <v>4600000</v>
      </c>
      <c r="BC76" s="649" t="n">
        <f aca="false">+C76+D76+E76+F76+G76+H76+I76+J76+K76+L76+M76+N76+O76+P76+Q76+S76+T76+V76+W76+X76+Y76+Z76+AA76+AB76+AC76+AE76+AF76+AG76+AH76+AI76+AJ76+AK76+AR76+AU76+AV76+AW76+AX76+AY76</f>
        <v>4600000</v>
      </c>
      <c r="BD76" s="630" t="n">
        <f aca="false">+AM76</f>
        <v>0</v>
      </c>
      <c r="BE76" s="630" t="n">
        <f aca="false">SUM(BB76:BD76)</f>
        <v>4600000</v>
      </c>
      <c r="BF76" s="626" t="n">
        <v>0</v>
      </c>
      <c r="BG76" s="630" t="n">
        <f aca="false">+AL76</f>
        <v>0</v>
      </c>
      <c r="BH76" s="630" t="e">
        <f aca="false">+#REF!</f>
        <v>#REF!</v>
      </c>
      <c r="BI76" s="630" t="e">
        <f aca="false">SUM(BF76:BH76)</f>
        <v>#REF!</v>
      </c>
      <c r="BJ76" s="626" t="n">
        <v>0</v>
      </c>
      <c r="BK76" s="630" t="e">
        <f aca="false">+#REF!</f>
        <v>#REF!</v>
      </c>
      <c r="BL76" s="630" t="e">
        <f aca="false">+#REF!</f>
        <v>#REF!</v>
      </c>
      <c r="BM76" s="630" t="e">
        <f aca="false">+#REF!</f>
        <v>#REF!</v>
      </c>
      <c r="BN76" s="630" t="e">
        <f aca="false">+#REF!</f>
        <v>#REF!</v>
      </c>
      <c r="BO76" s="630" t="e">
        <f aca="false">SUM(BJ76:BN76)</f>
        <v>#REF!</v>
      </c>
      <c r="BP76" s="605" t="n">
        <v>0</v>
      </c>
      <c r="BQ76" s="630" t="e">
        <f aca="false">+BO76+BI76+BE76</f>
        <v>#REF!</v>
      </c>
      <c r="BR76" s="625"/>
      <c r="BU76" s="647" t="s">
        <v>419</v>
      </c>
    </row>
    <row r="77" s="613" customFormat="true" ht="13.2" hidden="false" customHeight="false" outlineLevel="1" collapsed="false">
      <c r="A77" s="647" t="s">
        <v>420</v>
      </c>
      <c r="B77" s="629" t="s">
        <v>186</v>
      </c>
      <c r="C77" s="630" t="n">
        <v>0</v>
      </c>
      <c r="D77" s="630" t="n">
        <v>0</v>
      </c>
      <c r="E77" s="630" t="n">
        <v>0</v>
      </c>
      <c r="F77" s="630" t="n">
        <v>0</v>
      </c>
      <c r="G77" s="630" t="n">
        <v>0</v>
      </c>
      <c r="H77" s="630" t="n">
        <v>0</v>
      </c>
      <c r="I77" s="630" t="n">
        <v>0</v>
      </c>
      <c r="J77" s="630" t="n">
        <v>0</v>
      </c>
      <c r="K77" s="630" t="n">
        <v>0</v>
      </c>
      <c r="L77" s="630" t="n">
        <v>0</v>
      </c>
      <c r="M77" s="630" t="n">
        <v>0</v>
      </c>
      <c r="N77" s="630" t="n">
        <v>0</v>
      </c>
      <c r="O77" s="630" t="n">
        <v>0</v>
      </c>
      <c r="P77" s="630" t="n">
        <v>0</v>
      </c>
      <c r="Q77" s="630" t="n">
        <v>638900</v>
      </c>
      <c r="R77" s="630" t="n">
        <f aca="false">SUM(C77:Q77)</f>
        <v>638900</v>
      </c>
      <c r="S77" s="630" t="n">
        <v>0</v>
      </c>
      <c r="T77" s="630" t="n">
        <v>0</v>
      </c>
      <c r="U77" s="630" t="n">
        <f aca="false">+S77+T77</f>
        <v>0</v>
      </c>
      <c r="V77" s="630" t="n">
        <v>0</v>
      </c>
      <c r="W77" s="630" t="n">
        <v>0</v>
      </c>
      <c r="X77" s="630" t="n">
        <v>0</v>
      </c>
      <c r="Y77" s="630" t="n">
        <v>0</v>
      </c>
      <c r="Z77" s="630" t="n">
        <v>0</v>
      </c>
      <c r="AA77" s="630" t="n">
        <v>0</v>
      </c>
      <c r="AB77" s="630" t="n">
        <v>0</v>
      </c>
      <c r="AC77" s="630" t="n">
        <v>0</v>
      </c>
      <c r="AD77" s="630" t="n">
        <v>0</v>
      </c>
      <c r="AE77" s="630" t="n">
        <v>0</v>
      </c>
      <c r="AF77" s="630" t="n">
        <v>0</v>
      </c>
      <c r="AG77" s="630" t="n">
        <v>0</v>
      </c>
      <c r="AH77" s="630" t="n">
        <v>0</v>
      </c>
      <c r="AI77" s="630" t="n">
        <v>0</v>
      </c>
      <c r="AJ77" s="630" t="n">
        <v>0</v>
      </c>
      <c r="AK77" s="630" t="n">
        <v>0</v>
      </c>
      <c r="AL77" s="630" t="n">
        <v>0</v>
      </c>
      <c r="AM77" s="630" t="n">
        <v>0</v>
      </c>
      <c r="AN77" s="630" t="n">
        <v>0</v>
      </c>
      <c r="AO77" s="630" t="n">
        <v>0</v>
      </c>
      <c r="AP77" s="630"/>
      <c r="AQ77" s="630" t="n">
        <v>0</v>
      </c>
      <c r="AR77" s="630" t="n">
        <v>0</v>
      </c>
      <c r="AS77" s="630" t="n">
        <v>0</v>
      </c>
      <c r="AT77" s="630" t="n">
        <f aca="false">SUM(V77:AS77)</f>
        <v>0</v>
      </c>
      <c r="AU77" s="630" t="n">
        <v>180000</v>
      </c>
      <c r="AV77" s="630" t="n">
        <v>0</v>
      </c>
      <c r="AW77" s="630" t="n">
        <v>0</v>
      </c>
      <c r="AX77" s="630" t="n">
        <v>0</v>
      </c>
      <c r="AY77" s="630" t="n">
        <v>0</v>
      </c>
      <c r="AZ77" s="630" t="n">
        <f aca="false">SUM(AU77:AY77)</f>
        <v>180000</v>
      </c>
      <c r="BA77" s="630" t="n">
        <f aca="false">+R77+U77+AT77+AZ77</f>
        <v>818900</v>
      </c>
      <c r="BC77" s="649" t="n">
        <f aca="false">+C77+D77+E77+F77+G77+H77+I77+J77+K77+L77+M77+N77+O77+P77+Q77+S77+T77+V77+W77+X77+Y77+Z77+AA77+AB77+AC77+AE77+AF77+AG77+AH77+AI77+AJ77+AK77+AR77+AU77+AV77+AW77+AX77+AY77</f>
        <v>818900</v>
      </c>
      <c r="BD77" s="630" t="n">
        <f aca="false">+AM77</f>
        <v>0</v>
      </c>
      <c r="BE77" s="630" t="n">
        <f aca="false">SUM(BB77:BD77)</f>
        <v>818900</v>
      </c>
      <c r="BF77" s="613" t="n">
        <v>0</v>
      </c>
      <c r="BG77" s="630" t="n">
        <f aca="false">+AL77</f>
        <v>0</v>
      </c>
      <c r="BH77" s="630" t="e">
        <f aca="false">+#REF!</f>
        <v>#REF!</v>
      </c>
      <c r="BI77" s="630" t="e">
        <f aca="false">SUM(BF77:BH77)</f>
        <v>#REF!</v>
      </c>
      <c r="BJ77" s="613" t="n">
        <v>0</v>
      </c>
      <c r="BK77" s="630" t="e">
        <f aca="false">+#REF!</f>
        <v>#REF!</v>
      </c>
      <c r="BL77" s="630" t="e">
        <f aca="false">+#REF!</f>
        <v>#REF!</v>
      </c>
      <c r="BM77" s="630" t="e">
        <f aca="false">+#REF!</f>
        <v>#REF!</v>
      </c>
      <c r="BN77" s="630" t="e">
        <f aca="false">+#REF!</f>
        <v>#REF!</v>
      </c>
      <c r="BO77" s="630" t="e">
        <f aca="false">SUM(BJ77:BN77)</f>
        <v>#REF!</v>
      </c>
      <c r="BP77" s="605" t="n">
        <v>0</v>
      </c>
      <c r="BQ77" s="630" t="e">
        <f aca="false">+BO77+BI77+BE77</f>
        <v>#REF!</v>
      </c>
      <c r="BR77" s="625"/>
      <c r="BU77" s="647" t="s">
        <v>420</v>
      </c>
    </row>
    <row r="78" s="626" customFormat="true" ht="13.2" hidden="false" customHeight="false" outlineLevel="1" collapsed="false">
      <c r="A78" s="638"/>
      <c r="B78" s="634"/>
      <c r="C78" s="635"/>
      <c r="D78" s="635"/>
      <c r="E78" s="635"/>
      <c r="F78" s="635"/>
      <c r="G78" s="635"/>
      <c r="H78" s="635"/>
      <c r="I78" s="635"/>
      <c r="J78" s="635"/>
      <c r="K78" s="635"/>
      <c r="L78" s="635"/>
      <c r="M78" s="635"/>
      <c r="N78" s="635"/>
      <c r="O78" s="635"/>
      <c r="P78" s="635"/>
      <c r="Q78" s="635"/>
      <c r="R78" s="635"/>
      <c r="S78" s="635"/>
      <c r="T78" s="635"/>
      <c r="U78" s="635"/>
      <c r="V78" s="635"/>
      <c r="W78" s="635"/>
      <c r="X78" s="635"/>
      <c r="Y78" s="635"/>
      <c r="Z78" s="635"/>
      <c r="AA78" s="635"/>
      <c r="AB78" s="635"/>
      <c r="AC78" s="635"/>
      <c r="AD78" s="635"/>
      <c r="AE78" s="635"/>
      <c r="AF78" s="635"/>
      <c r="AG78" s="635"/>
      <c r="AH78" s="635"/>
      <c r="AI78" s="635"/>
      <c r="AJ78" s="635"/>
      <c r="AK78" s="635"/>
      <c r="AL78" s="635"/>
      <c r="AM78" s="635"/>
      <c r="AN78" s="635"/>
      <c r="AO78" s="635"/>
      <c r="AP78" s="635"/>
      <c r="AQ78" s="635"/>
      <c r="AR78" s="635"/>
      <c r="AS78" s="635"/>
      <c r="AT78" s="635"/>
      <c r="AU78" s="635"/>
      <c r="AV78" s="635"/>
      <c r="AW78" s="635"/>
      <c r="AX78" s="635"/>
      <c r="AY78" s="635"/>
      <c r="AZ78" s="635"/>
      <c r="BA78" s="635"/>
      <c r="BC78" s="635"/>
      <c r="BD78" s="635"/>
      <c r="BE78" s="635"/>
      <c r="BG78" s="635"/>
      <c r="BH78" s="635"/>
      <c r="BI78" s="635"/>
      <c r="BK78" s="635"/>
      <c r="BL78" s="635"/>
      <c r="BM78" s="635"/>
      <c r="BN78" s="635"/>
      <c r="BO78" s="635"/>
      <c r="BQ78" s="635"/>
      <c r="BR78" s="625"/>
      <c r="BU78" s="638"/>
    </row>
    <row r="79" s="613" customFormat="true" ht="13.2" hidden="false" customHeight="false" outlineLevel="1" collapsed="false">
      <c r="A79" s="622" t="s">
        <v>421</v>
      </c>
      <c r="B79" s="623" t="s">
        <v>187</v>
      </c>
      <c r="C79" s="624" t="n">
        <f aca="false">SUM(C81:C88)</f>
        <v>0</v>
      </c>
      <c r="D79" s="624" t="n">
        <f aca="false">SUM(D81:D88)</f>
        <v>0</v>
      </c>
      <c r="E79" s="624" t="n">
        <f aca="false">SUM(E81:E88)</f>
        <v>0</v>
      </c>
      <c r="F79" s="624" t="n">
        <f aca="false">SUM(F81:F88)</f>
        <v>0</v>
      </c>
      <c r="G79" s="624" t="n">
        <f aca="false">SUM(G81:G88)</f>
        <v>0</v>
      </c>
      <c r="H79" s="624" t="n">
        <f aca="false">SUM(H81:H88)</f>
        <v>0</v>
      </c>
      <c r="I79" s="624" t="n">
        <f aca="false">SUM(I81:I88)</f>
        <v>0</v>
      </c>
      <c r="J79" s="624" t="n">
        <f aca="false">SUM(J81:J88)</f>
        <v>0</v>
      </c>
      <c r="K79" s="624" t="n">
        <f aca="false">SUM(K81:K88)</f>
        <v>0</v>
      </c>
      <c r="L79" s="624" t="n">
        <f aca="false">SUM(L81:L88)</f>
        <v>0</v>
      </c>
      <c r="M79" s="624" t="n">
        <f aca="false">SUM(M81:M88)</f>
        <v>0</v>
      </c>
      <c r="N79" s="624" t="n">
        <f aca="false">SUM(N81:N88)</f>
        <v>0</v>
      </c>
      <c r="O79" s="624" t="n">
        <f aca="false">SUM(O81:O88)</f>
        <v>0</v>
      </c>
      <c r="P79" s="624" t="n">
        <f aca="false">SUM(P81:P88)</f>
        <v>0</v>
      </c>
      <c r="Q79" s="624" t="n">
        <f aca="false">SUM(Q81:Q88)</f>
        <v>66674264</v>
      </c>
      <c r="R79" s="624" t="n">
        <f aca="false">SUM(C79:Q79)</f>
        <v>66674264</v>
      </c>
      <c r="S79" s="624" t="n">
        <f aca="false">SUM(S81:S88)</f>
        <v>24145450</v>
      </c>
      <c r="T79" s="624" t="n">
        <f aca="false">SUM(T81:T88)</f>
        <v>0</v>
      </c>
      <c r="U79" s="624" t="n">
        <f aca="false">+S79+T79</f>
        <v>24145450</v>
      </c>
      <c r="V79" s="624" t="n">
        <f aca="false">SUM(V81:V88)</f>
        <v>162318850</v>
      </c>
      <c r="W79" s="624" t="n">
        <f aca="false">SUM(W81:W88)</f>
        <v>0</v>
      </c>
      <c r="X79" s="624" t="n">
        <f aca="false">SUM(X81:X88)</f>
        <v>0</v>
      </c>
      <c r="Y79" s="624" t="n">
        <f aca="false">SUM(Y81:Y88)</f>
        <v>0</v>
      </c>
      <c r="Z79" s="624" t="n">
        <f aca="false">SUM(Z81:Z88)</f>
        <v>0</v>
      </c>
      <c r="AA79" s="624" t="n">
        <f aca="false">SUM(AA81:AA88)</f>
        <v>0</v>
      </c>
      <c r="AB79" s="624" t="n">
        <f aca="false">SUM(AB81:AB88)</f>
        <v>0</v>
      </c>
      <c r="AC79" s="624" t="n">
        <f aca="false">SUM(AC81:AC88)</f>
        <v>0</v>
      </c>
      <c r="AD79" s="624" t="n">
        <f aca="false">SUM(AD81:AD88)</f>
        <v>0</v>
      </c>
      <c r="AE79" s="624" t="n">
        <f aca="false">SUM(AE81:AE88)</f>
        <v>0</v>
      </c>
      <c r="AF79" s="624" t="n">
        <f aca="false">SUM(AF81:AF88)</f>
        <v>0</v>
      </c>
      <c r="AG79" s="624" t="n">
        <f aca="false">SUM(AG81:AG88)</f>
        <v>0</v>
      </c>
      <c r="AH79" s="624" t="n">
        <f aca="false">SUM(AH81:AH88)</f>
        <v>0</v>
      </c>
      <c r="AI79" s="624" t="n">
        <f aca="false">SUM(AI81:AI88)</f>
        <v>0</v>
      </c>
      <c r="AJ79" s="624" t="n">
        <f aca="false">SUM(AJ81:AJ88)</f>
        <v>0</v>
      </c>
      <c r="AK79" s="624" t="n">
        <f aca="false">SUM(AK81:AK88)</f>
        <v>0</v>
      </c>
      <c r="AL79" s="624" t="n">
        <f aca="false">SUM(AL81:AL88)</f>
        <v>0</v>
      </c>
      <c r="AM79" s="624" t="n">
        <f aca="false">SUM(AM81:AM88)</f>
        <v>0</v>
      </c>
      <c r="AN79" s="624" t="n">
        <f aca="false">SUM(AN81:AN88)</f>
        <v>0</v>
      </c>
      <c r="AO79" s="624" t="n">
        <f aca="false">SUM(AO81:AO88)</f>
        <v>0</v>
      </c>
      <c r="AP79" s="624"/>
      <c r="AQ79" s="624" t="n">
        <f aca="false">SUM(AQ81:AQ88)</f>
        <v>0</v>
      </c>
      <c r="AR79" s="624" t="n">
        <f aca="false">SUM(AR81:AR88)</f>
        <v>0</v>
      </c>
      <c r="AS79" s="624" t="n">
        <f aca="false">SUM(AS81:AS88)</f>
        <v>0</v>
      </c>
      <c r="AT79" s="624" t="n">
        <f aca="false">SUM(V79:AS79)</f>
        <v>162318850</v>
      </c>
      <c r="AU79" s="624" t="n">
        <f aca="false">SUM(AU81:AU88)</f>
        <v>15445450</v>
      </c>
      <c r="AV79" s="624" t="n">
        <f aca="false">SUM(AV81:AV88)</f>
        <v>0</v>
      </c>
      <c r="AW79" s="624" t="n">
        <f aca="false">SUM(AW81:AW88)</f>
        <v>0</v>
      </c>
      <c r="AX79" s="624" t="n">
        <f aca="false">SUM(AX81:AX88)</f>
        <v>0</v>
      </c>
      <c r="AY79" s="624" t="n">
        <f aca="false">SUM(AY81:AY88)</f>
        <v>0</v>
      </c>
      <c r="AZ79" s="624" t="n">
        <f aca="false">SUM(AU79:AY79)</f>
        <v>15445450</v>
      </c>
      <c r="BA79" s="624" t="n">
        <f aca="false">+R79+U79+AT79+AZ79</f>
        <v>268584014</v>
      </c>
      <c r="BB79" s="626"/>
      <c r="BC79" s="624" t="n">
        <f aca="false">SUM(BC81:BC88)</f>
        <v>268584014</v>
      </c>
      <c r="BD79" s="624" t="n">
        <f aca="false">SUM(BD81:BD88)</f>
        <v>0</v>
      </c>
      <c r="BE79" s="624" t="n">
        <f aca="false">+BC79+BD79</f>
        <v>268584014</v>
      </c>
      <c r="BF79" s="626" t="n">
        <v>0</v>
      </c>
      <c r="BG79" s="624" t="n">
        <f aca="false">SUM(BG81:BG88)</f>
        <v>0</v>
      </c>
      <c r="BH79" s="624" t="e">
        <f aca="false">SUM(BH81:BH88)</f>
        <v>#REF!</v>
      </c>
      <c r="BI79" s="624" t="e">
        <f aca="false">SUM(BF79:BH79)</f>
        <v>#REF!</v>
      </c>
      <c r="BJ79" s="626" t="n">
        <v>0</v>
      </c>
      <c r="BK79" s="624" t="e">
        <f aca="false">SUM(BK81:BK88)</f>
        <v>#REF!</v>
      </c>
      <c r="BL79" s="624" t="e">
        <f aca="false">SUM(BL81:BL88)</f>
        <v>#REF!</v>
      </c>
      <c r="BM79" s="624" t="e">
        <f aca="false">SUM(BM81:BM88)</f>
        <v>#REF!</v>
      </c>
      <c r="BN79" s="624" t="e">
        <f aca="false">SUM(BN81:BN88)</f>
        <v>#REF!</v>
      </c>
      <c r="BO79" s="624" t="e">
        <f aca="false">SUM(BJ79:BN79)</f>
        <v>#REF!</v>
      </c>
      <c r="BP79" s="605" t="n">
        <v>0</v>
      </c>
      <c r="BQ79" s="624" t="e">
        <f aca="false">+BO79+BI79+BE79</f>
        <v>#REF!</v>
      </c>
      <c r="BR79" s="625"/>
      <c r="BU79" s="622" t="s">
        <v>421</v>
      </c>
    </row>
    <row r="80" s="626" customFormat="true" ht="13.2" hidden="false" customHeight="false" outlineLevel="1" collapsed="false">
      <c r="A80" s="627"/>
      <c r="B80" s="620"/>
      <c r="C80" s="621"/>
      <c r="D80" s="621"/>
      <c r="E80" s="621"/>
      <c r="F80" s="621"/>
      <c r="G80" s="621"/>
      <c r="H80" s="621"/>
      <c r="I80" s="621"/>
      <c r="J80" s="621"/>
      <c r="K80" s="621"/>
      <c r="L80" s="621"/>
      <c r="M80" s="621"/>
      <c r="N80" s="621"/>
      <c r="O80" s="621"/>
      <c r="P80" s="621"/>
      <c r="Q80" s="621"/>
      <c r="R80" s="621"/>
      <c r="S80" s="621"/>
      <c r="T80" s="621"/>
      <c r="U80" s="621"/>
      <c r="V80" s="621"/>
      <c r="W80" s="621"/>
      <c r="X80" s="621"/>
      <c r="Y80" s="621"/>
      <c r="Z80" s="621"/>
      <c r="AA80" s="621"/>
      <c r="AB80" s="621"/>
      <c r="AC80" s="621"/>
      <c r="AD80" s="621"/>
      <c r="AE80" s="621"/>
      <c r="AF80" s="621"/>
      <c r="AG80" s="621"/>
      <c r="AH80" s="621"/>
      <c r="AI80" s="621"/>
      <c r="AJ80" s="621"/>
      <c r="AK80" s="621"/>
      <c r="AL80" s="621"/>
      <c r="AM80" s="621"/>
      <c r="AN80" s="621"/>
      <c r="AO80" s="621"/>
      <c r="AP80" s="621"/>
      <c r="AQ80" s="621"/>
      <c r="AR80" s="621"/>
      <c r="AS80" s="621"/>
      <c r="AT80" s="621"/>
      <c r="AU80" s="621"/>
      <c r="AV80" s="621"/>
      <c r="AW80" s="621"/>
      <c r="AX80" s="621"/>
      <c r="AY80" s="621"/>
      <c r="AZ80" s="621"/>
      <c r="BA80" s="621"/>
      <c r="BC80" s="621"/>
      <c r="BD80" s="621"/>
      <c r="BE80" s="621"/>
      <c r="BG80" s="621"/>
      <c r="BH80" s="621"/>
      <c r="BI80" s="621"/>
      <c r="BK80" s="621"/>
      <c r="BL80" s="621"/>
      <c r="BM80" s="621"/>
      <c r="BN80" s="621"/>
      <c r="BO80" s="621"/>
      <c r="BQ80" s="621"/>
      <c r="BR80" s="625"/>
      <c r="BU80" s="627"/>
    </row>
    <row r="81" s="613" customFormat="true" ht="13.2" hidden="false" customHeight="false" outlineLevel="1" collapsed="false">
      <c r="A81" s="647" t="s">
        <v>422</v>
      </c>
      <c r="B81" s="629" t="s">
        <v>188</v>
      </c>
      <c r="C81" s="630" t="n">
        <v>0</v>
      </c>
      <c r="D81" s="630" t="n">
        <v>0</v>
      </c>
      <c r="E81" s="630" t="n">
        <v>0</v>
      </c>
      <c r="F81" s="630" t="n">
        <v>0</v>
      </c>
      <c r="G81" s="630" t="n">
        <v>0</v>
      </c>
      <c r="H81" s="630" t="n">
        <v>0</v>
      </c>
      <c r="I81" s="630" t="n">
        <v>0</v>
      </c>
      <c r="J81" s="630" t="n">
        <v>0</v>
      </c>
      <c r="K81" s="630" t="n">
        <v>0</v>
      </c>
      <c r="L81" s="630" t="n">
        <v>0</v>
      </c>
      <c r="M81" s="630" t="n">
        <v>0</v>
      </c>
      <c r="N81" s="630" t="n">
        <v>0</v>
      </c>
      <c r="O81" s="630" t="n">
        <v>0</v>
      </c>
      <c r="P81" s="630" t="n">
        <v>0</v>
      </c>
      <c r="Q81" s="630" t="n">
        <v>0</v>
      </c>
      <c r="R81" s="630" t="n">
        <f aca="false">SUM(C81:Q81)</f>
        <v>0</v>
      </c>
      <c r="S81" s="630" t="n">
        <v>0</v>
      </c>
      <c r="T81" s="630" t="n">
        <v>0</v>
      </c>
      <c r="U81" s="630" t="n">
        <f aca="false">+S81+T81</f>
        <v>0</v>
      </c>
      <c r="V81" s="630" t="n">
        <v>112500</v>
      </c>
      <c r="W81" s="630" t="n">
        <v>0</v>
      </c>
      <c r="X81" s="630" t="n">
        <v>0</v>
      </c>
      <c r="Y81" s="630" t="n">
        <v>0</v>
      </c>
      <c r="Z81" s="630" t="n">
        <v>0</v>
      </c>
      <c r="AA81" s="630" t="n">
        <v>0</v>
      </c>
      <c r="AB81" s="630" t="n">
        <v>0</v>
      </c>
      <c r="AC81" s="630" t="n">
        <v>0</v>
      </c>
      <c r="AD81" s="630" t="n">
        <v>0</v>
      </c>
      <c r="AE81" s="630" t="n">
        <v>0</v>
      </c>
      <c r="AF81" s="630" t="n">
        <v>0</v>
      </c>
      <c r="AG81" s="630" t="n">
        <v>0</v>
      </c>
      <c r="AH81" s="630" t="n">
        <v>0</v>
      </c>
      <c r="AI81" s="630" t="n">
        <v>0</v>
      </c>
      <c r="AJ81" s="630" t="n">
        <v>0</v>
      </c>
      <c r="AK81" s="630" t="n">
        <v>0</v>
      </c>
      <c r="AL81" s="630" t="n">
        <v>0</v>
      </c>
      <c r="AM81" s="630" t="n">
        <v>0</v>
      </c>
      <c r="AN81" s="630" t="n">
        <v>0</v>
      </c>
      <c r="AO81" s="630" t="n">
        <v>0</v>
      </c>
      <c r="AP81" s="630"/>
      <c r="AQ81" s="630" t="n">
        <v>0</v>
      </c>
      <c r="AR81" s="630" t="n">
        <v>0</v>
      </c>
      <c r="AS81" s="630" t="n">
        <v>0</v>
      </c>
      <c r="AT81" s="630" t="n">
        <f aca="false">SUM(V81:AS81)</f>
        <v>112500</v>
      </c>
      <c r="AU81" s="630" t="n">
        <v>0</v>
      </c>
      <c r="AV81" s="630" t="n">
        <v>0</v>
      </c>
      <c r="AW81" s="630" t="n">
        <v>0</v>
      </c>
      <c r="AX81" s="630" t="n">
        <v>0</v>
      </c>
      <c r="AY81" s="630" t="n">
        <v>0</v>
      </c>
      <c r="AZ81" s="630" t="n">
        <f aca="false">SUM(AU81:AY81)</f>
        <v>0</v>
      </c>
      <c r="BA81" s="630" t="n">
        <f aca="false">+R81+U81+AT81+AZ81</f>
        <v>112500</v>
      </c>
      <c r="BC81" s="630" t="n">
        <f aca="false">+C81+D81+E81+F81+G81+H81+I81+J81+K81+L81+M81+N81+O81+P81+Q81+S81+T81+V81+W81+X81+Y81+Z81+AA81+AB81+AC81+AE81+AF81+AG81+AH81+AI81+AJ81+AK81+AR81+AU81+AV81+AW81+AX81+AY81</f>
        <v>112500</v>
      </c>
      <c r="BD81" s="630" t="n">
        <f aca="false">+AM81</f>
        <v>0</v>
      </c>
      <c r="BE81" s="630" t="n">
        <f aca="false">SUM(BB81:BD81)</f>
        <v>112500</v>
      </c>
      <c r="BF81" s="613" t="n">
        <v>0</v>
      </c>
      <c r="BG81" s="630" t="n">
        <f aca="false">+AL81</f>
        <v>0</v>
      </c>
      <c r="BH81" s="630" t="e">
        <f aca="false">+#REF!</f>
        <v>#REF!</v>
      </c>
      <c r="BI81" s="630" t="e">
        <f aca="false">SUM(BF81:BH81)</f>
        <v>#REF!</v>
      </c>
      <c r="BJ81" s="613" t="n">
        <v>0</v>
      </c>
      <c r="BK81" s="630" t="e">
        <f aca="false">+#REF!</f>
        <v>#REF!</v>
      </c>
      <c r="BL81" s="630" t="e">
        <f aca="false">+#REF!</f>
        <v>#REF!</v>
      </c>
      <c r="BM81" s="630" t="e">
        <f aca="false">+#REF!</f>
        <v>#REF!</v>
      </c>
      <c r="BN81" s="630" t="e">
        <f aca="false">+#REF!</f>
        <v>#REF!</v>
      </c>
      <c r="BO81" s="630" t="e">
        <f aca="false">SUM(BJ81:BN81)</f>
        <v>#REF!</v>
      </c>
      <c r="BP81" s="605" t="n">
        <v>0</v>
      </c>
      <c r="BQ81" s="630" t="e">
        <f aca="false">+BO81+BI81+BE81</f>
        <v>#REF!</v>
      </c>
      <c r="BR81" s="625"/>
      <c r="BU81" s="647" t="s">
        <v>422</v>
      </c>
    </row>
    <row r="82" s="613" customFormat="true" ht="13.2" hidden="false" customHeight="false" outlineLevel="1" collapsed="false">
      <c r="A82" s="647" t="s">
        <v>423</v>
      </c>
      <c r="B82" s="629" t="s">
        <v>189</v>
      </c>
      <c r="C82" s="630" t="n">
        <v>0</v>
      </c>
      <c r="D82" s="630" t="n">
        <v>0</v>
      </c>
      <c r="E82" s="630" t="n">
        <v>0</v>
      </c>
      <c r="F82" s="630" t="n">
        <v>0</v>
      </c>
      <c r="G82" s="630" t="n">
        <v>0</v>
      </c>
      <c r="H82" s="630" t="n">
        <v>0</v>
      </c>
      <c r="I82" s="630" t="n">
        <v>0</v>
      </c>
      <c r="J82" s="630" t="n">
        <v>0</v>
      </c>
      <c r="K82" s="630" t="n">
        <v>0</v>
      </c>
      <c r="L82" s="630" t="n">
        <v>0</v>
      </c>
      <c r="M82" s="630" t="n">
        <v>0</v>
      </c>
      <c r="N82" s="630" t="n">
        <v>0</v>
      </c>
      <c r="O82" s="630" t="n">
        <v>0</v>
      </c>
      <c r="P82" s="630" t="n">
        <v>0</v>
      </c>
      <c r="Q82" s="630" t="n">
        <v>2260000</v>
      </c>
      <c r="R82" s="630" t="n">
        <f aca="false">SUM(C82:Q82)</f>
        <v>2260000</v>
      </c>
      <c r="S82" s="630" t="n">
        <v>0</v>
      </c>
      <c r="T82" s="630" t="n">
        <v>0</v>
      </c>
      <c r="U82" s="630" t="n">
        <f aca="false">+S82+T82</f>
        <v>0</v>
      </c>
      <c r="V82" s="630" t="n">
        <v>0</v>
      </c>
      <c r="W82" s="630" t="n">
        <v>0</v>
      </c>
      <c r="X82" s="630" t="n">
        <v>0</v>
      </c>
      <c r="Y82" s="630" t="n">
        <v>0</v>
      </c>
      <c r="Z82" s="630" t="n">
        <v>0</v>
      </c>
      <c r="AA82" s="630" t="n">
        <v>0</v>
      </c>
      <c r="AB82" s="630" t="n">
        <v>0</v>
      </c>
      <c r="AC82" s="630" t="n">
        <v>0</v>
      </c>
      <c r="AD82" s="630" t="n">
        <v>0</v>
      </c>
      <c r="AE82" s="630" t="n">
        <v>0</v>
      </c>
      <c r="AF82" s="630" t="n">
        <v>0</v>
      </c>
      <c r="AG82" s="630" t="n">
        <v>0</v>
      </c>
      <c r="AH82" s="630" t="n">
        <v>0</v>
      </c>
      <c r="AI82" s="630" t="n">
        <v>0</v>
      </c>
      <c r="AJ82" s="630" t="n">
        <v>0</v>
      </c>
      <c r="AK82" s="630" t="n">
        <v>0</v>
      </c>
      <c r="AL82" s="630" t="n">
        <v>0</v>
      </c>
      <c r="AM82" s="630" t="n">
        <v>0</v>
      </c>
      <c r="AN82" s="630" t="n">
        <v>0</v>
      </c>
      <c r="AO82" s="630" t="n">
        <v>0</v>
      </c>
      <c r="AP82" s="630"/>
      <c r="AQ82" s="630" t="n">
        <v>0</v>
      </c>
      <c r="AR82" s="630" t="n">
        <v>0</v>
      </c>
      <c r="AS82" s="630" t="n">
        <v>0</v>
      </c>
      <c r="AT82" s="630" t="n">
        <f aca="false">SUM(V82:AS82)</f>
        <v>0</v>
      </c>
      <c r="AU82" s="630" t="n">
        <v>0</v>
      </c>
      <c r="AV82" s="630" t="n">
        <v>0</v>
      </c>
      <c r="AW82" s="630" t="n">
        <v>0</v>
      </c>
      <c r="AX82" s="630" t="n">
        <v>0</v>
      </c>
      <c r="AY82" s="630" t="n">
        <v>0</v>
      </c>
      <c r="AZ82" s="630" t="n">
        <f aca="false">SUM(AU82:AY82)</f>
        <v>0</v>
      </c>
      <c r="BA82" s="630" t="n">
        <f aca="false">+R82+U82+AT82+AZ82</f>
        <v>2260000</v>
      </c>
      <c r="BC82" s="630" t="n">
        <f aca="false">+C82+D82+E82+F82+G82+H82+I82+J82+K82+L82+M82+N82+O82+P82+Q82+S82+T82+V82+W82+X82+Y82+Z82+AA82+AB82+AC82+AE82+AF82+AG82+AH82+AI82+AJ82+AK82+AR82+AU82+AV82+AW82+AX82+AY82</f>
        <v>2260000</v>
      </c>
      <c r="BD82" s="630" t="n">
        <f aca="false">+AM82</f>
        <v>0</v>
      </c>
      <c r="BE82" s="630" t="n">
        <f aca="false">SUM(BB82:BD82)</f>
        <v>2260000</v>
      </c>
      <c r="BF82" s="613" t="n">
        <v>0</v>
      </c>
      <c r="BG82" s="630" t="n">
        <f aca="false">+AL82</f>
        <v>0</v>
      </c>
      <c r="BH82" s="630" t="e">
        <f aca="false">+#REF!</f>
        <v>#REF!</v>
      </c>
      <c r="BI82" s="630" t="e">
        <f aca="false">SUM(BF82:BH82)</f>
        <v>#REF!</v>
      </c>
      <c r="BJ82" s="613" t="n">
        <v>0</v>
      </c>
      <c r="BK82" s="630" t="e">
        <f aca="false">+#REF!</f>
        <v>#REF!</v>
      </c>
      <c r="BL82" s="630" t="e">
        <f aca="false">+#REF!</f>
        <v>#REF!</v>
      </c>
      <c r="BM82" s="630" t="e">
        <f aca="false">+#REF!</f>
        <v>#REF!</v>
      </c>
      <c r="BN82" s="630" t="e">
        <f aca="false">+#REF!</f>
        <v>#REF!</v>
      </c>
      <c r="BO82" s="630" t="e">
        <f aca="false">SUM(BJ82:BN82)</f>
        <v>#REF!</v>
      </c>
      <c r="BP82" s="605" t="n">
        <v>0</v>
      </c>
      <c r="BQ82" s="630" t="e">
        <f aca="false">+BO82+BI82+BE82</f>
        <v>#REF!</v>
      </c>
      <c r="BR82" s="625"/>
      <c r="BU82" s="647" t="s">
        <v>423</v>
      </c>
    </row>
    <row r="83" s="613" customFormat="true" ht="13.2" hidden="true" customHeight="false" outlineLevel="1" collapsed="false">
      <c r="A83" s="638"/>
      <c r="B83" s="629"/>
      <c r="C83" s="630" t="n">
        <v>0</v>
      </c>
      <c r="D83" s="630" t="n">
        <v>0</v>
      </c>
      <c r="E83" s="630" t="n">
        <v>0</v>
      </c>
      <c r="F83" s="630" t="n">
        <v>0</v>
      </c>
      <c r="G83" s="630" t="n">
        <v>0</v>
      </c>
      <c r="H83" s="630" t="n">
        <v>0</v>
      </c>
      <c r="I83" s="630" t="n">
        <v>0</v>
      </c>
      <c r="J83" s="630" t="n">
        <v>0</v>
      </c>
      <c r="K83" s="630" t="n">
        <v>0</v>
      </c>
      <c r="L83" s="630" t="n">
        <v>0</v>
      </c>
      <c r="M83" s="630" t="n">
        <v>0</v>
      </c>
      <c r="N83" s="630" t="n">
        <v>0</v>
      </c>
      <c r="O83" s="630" t="n">
        <v>0</v>
      </c>
      <c r="P83" s="630" t="n">
        <v>0</v>
      </c>
      <c r="Q83" s="630" t="n">
        <v>0</v>
      </c>
      <c r="R83" s="630" t="n">
        <f aca="false">SUM(C83:Q83)</f>
        <v>0</v>
      </c>
      <c r="S83" s="630" t="n">
        <v>0</v>
      </c>
      <c r="T83" s="630" t="n">
        <v>0</v>
      </c>
      <c r="U83" s="630" t="n">
        <f aca="false">+S83+T83</f>
        <v>0</v>
      </c>
      <c r="V83" s="630" t="n">
        <v>0</v>
      </c>
      <c r="W83" s="630" t="n">
        <v>0</v>
      </c>
      <c r="X83" s="630" t="n">
        <v>0</v>
      </c>
      <c r="Y83" s="630" t="n">
        <v>0</v>
      </c>
      <c r="Z83" s="630" t="n">
        <v>0</v>
      </c>
      <c r="AA83" s="630" t="n">
        <v>0</v>
      </c>
      <c r="AB83" s="630" t="n">
        <v>0</v>
      </c>
      <c r="AC83" s="630" t="n">
        <v>0</v>
      </c>
      <c r="AD83" s="630" t="n">
        <v>0</v>
      </c>
      <c r="AE83" s="630" t="n">
        <v>0</v>
      </c>
      <c r="AF83" s="630" t="n">
        <v>0</v>
      </c>
      <c r="AG83" s="630" t="n">
        <v>0</v>
      </c>
      <c r="AH83" s="630" t="n">
        <v>0</v>
      </c>
      <c r="AI83" s="630" t="n">
        <v>0</v>
      </c>
      <c r="AJ83" s="630" t="n">
        <v>0</v>
      </c>
      <c r="AK83" s="630" t="n">
        <v>0</v>
      </c>
      <c r="AL83" s="630" t="n">
        <v>0</v>
      </c>
      <c r="AM83" s="630" t="n">
        <v>0</v>
      </c>
      <c r="AN83" s="630" t="n">
        <v>0</v>
      </c>
      <c r="AO83" s="630" t="n">
        <v>0</v>
      </c>
      <c r="AP83" s="630"/>
      <c r="AQ83" s="630" t="n">
        <v>0</v>
      </c>
      <c r="AR83" s="630" t="n">
        <v>0</v>
      </c>
      <c r="AS83" s="630" t="n">
        <v>0</v>
      </c>
      <c r="AT83" s="630" t="n">
        <f aca="false">SUM(V83:AS83)</f>
        <v>0</v>
      </c>
      <c r="AU83" s="630" t="n">
        <v>0</v>
      </c>
      <c r="AV83" s="630" t="n">
        <v>0</v>
      </c>
      <c r="AW83" s="630" t="n">
        <v>0</v>
      </c>
      <c r="AX83" s="630" t="n">
        <v>0</v>
      </c>
      <c r="AY83" s="630" t="n">
        <v>0</v>
      </c>
      <c r="AZ83" s="630" t="n">
        <f aca="false">SUM(AU83:AY83)</f>
        <v>0</v>
      </c>
      <c r="BA83" s="630" t="n">
        <f aca="false">+R83+U83+AT83+AZ83</f>
        <v>0</v>
      </c>
      <c r="BC83" s="630" t="n">
        <f aca="false">+C83+D83+E83+F83+G83+H83+I83+J83+K83+L83+M83+N83+O83+P83+Q83+S83+T83+V83+W83+X83+Y83+Z83+AA83+AB83+AC83+AE83+AF83+AG83+AH83+AI83+AJ83+AK83+AR83+AU83+AV83+AW83+AX83+AY83</f>
        <v>0</v>
      </c>
      <c r="BD83" s="630" t="n">
        <f aca="false">+AM83</f>
        <v>0</v>
      </c>
      <c r="BE83" s="630" t="n">
        <f aca="false">SUM(BB83:BD83)</f>
        <v>0</v>
      </c>
      <c r="BF83" s="613" t="n">
        <v>0</v>
      </c>
      <c r="BG83" s="630" t="n">
        <f aca="false">+AL83</f>
        <v>0</v>
      </c>
      <c r="BH83" s="630" t="e">
        <f aca="false">+#REF!</f>
        <v>#REF!</v>
      </c>
      <c r="BI83" s="630" t="e">
        <f aca="false">SUM(BF83:BH83)</f>
        <v>#REF!</v>
      </c>
      <c r="BJ83" s="613" t="n">
        <v>0</v>
      </c>
      <c r="BK83" s="630" t="e">
        <f aca="false">+#REF!</f>
        <v>#REF!</v>
      </c>
      <c r="BL83" s="630" t="e">
        <f aca="false">+#REF!</f>
        <v>#REF!</v>
      </c>
      <c r="BM83" s="630" t="e">
        <f aca="false">+#REF!</f>
        <v>#REF!</v>
      </c>
      <c r="BN83" s="630" t="e">
        <f aca="false">+#REF!</f>
        <v>#REF!</v>
      </c>
      <c r="BO83" s="630" t="e">
        <f aca="false">SUM(BJ83:BN83)</f>
        <v>#REF!</v>
      </c>
      <c r="BP83" s="605" t="n">
        <v>0</v>
      </c>
      <c r="BQ83" s="630" t="e">
        <f aca="false">+BO83+BI83+BE83</f>
        <v>#REF!</v>
      </c>
      <c r="BR83" s="625"/>
      <c r="BU83" s="638"/>
    </row>
    <row r="84" s="613" customFormat="true" ht="13.2" hidden="false" customHeight="false" outlineLevel="1" collapsed="false">
      <c r="A84" s="647" t="s">
        <v>424</v>
      </c>
      <c r="B84" s="629" t="s">
        <v>425</v>
      </c>
      <c r="C84" s="630" t="n">
        <v>0</v>
      </c>
      <c r="D84" s="630" t="n">
        <v>0</v>
      </c>
      <c r="E84" s="630" t="n">
        <v>0</v>
      </c>
      <c r="F84" s="630" t="n">
        <v>0</v>
      </c>
      <c r="G84" s="630" t="n">
        <v>0</v>
      </c>
      <c r="H84" s="630" t="n">
        <v>0</v>
      </c>
      <c r="I84" s="630" t="n">
        <v>0</v>
      </c>
      <c r="J84" s="630" t="n">
        <v>0</v>
      </c>
      <c r="K84" s="630" t="n">
        <v>0</v>
      </c>
      <c r="L84" s="630" t="n">
        <v>0</v>
      </c>
      <c r="M84" s="630" t="n">
        <v>0</v>
      </c>
      <c r="N84" s="630" t="n">
        <v>0</v>
      </c>
      <c r="O84" s="630" t="n">
        <v>0</v>
      </c>
      <c r="P84" s="630" t="n">
        <v>0</v>
      </c>
      <c r="Q84" s="630" t="n">
        <v>0</v>
      </c>
      <c r="R84" s="630" t="n">
        <f aca="false">SUM(C84:Q84)</f>
        <v>0</v>
      </c>
      <c r="S84" s="630" t="n">
        <v>0</v>
      </c>
      <c r="T84" s="630" t="n">
        <v>0</v>
      </c>
      <c r="U84" s="630" t="n">
        <f aca="false">+S84+T84</f>
        <v>0</v>
      </c>
      <c r="V84" s="630" t="n">
        <v>0</v>
      </c>
      <c r="W84" s="630" t="n">
        <v>0</v>
      </c>
      <c r="X84" s="630" t="n">
        <v>0</v>
      </c>
      <c r="Y84" s="630" t="n">
        <v>0</v>
      </c>
      <c r="Z84" s="630" t="n">
        <v>0</v>
      </c>
      <c r="AA84" s="630" t="n">
        <v>0</v>
      </c>
      <c r="AB84" s="630" t="n">
        <v>0</v>
      </c>
      <c r="AC84" s="630" t="n">
        <v>0</v>
      </c>
      <c r="AD84" s="630" t="n">
        <v>0</v>
      </c>
      <c r="AE84" s="630" t="n">
        <v>0</v>
      </c>
      <c r="AF84" s="630" t="n">
        <v>0</v>
      </c>
      <c r="AG84" s="630" t="n">
        <v>0</v>
      </c>
      <c r="AH84" s="630" t="n">
        <v>0</v>
      </c>
      <c r="AI84" s="630" t="n">
        <v>0</v>
      </c>
      <c r="AJ84" s="630" t="n">
        <v>0</v>
      </c>
      <c r="AK84" s="630" t="n">
        <v>0</v>
      </c>
      <c r="AL84" s="630" t="n">
        <v>0</v>
      </c>
      <c r="AM84" s="630" t="n">
        <v>0</v>
      </c>
      <c r="AN84" s="630" t="n">
        <v>0</v>
      </c>
      <c r="AO84" s="630" t="n">
        <v>0</v>
      </c>
      <c r="AP84" s="630"/>
      <c r="AQ84" s="630" t="n">
        <v>0</v>
      </c>
      <c r="AR84" s="630" t="n">
        <v>0</v>
      </c>
      <c r="AS84" s="630" t="n">
        <v>0</v>
      </c>
      <c r="AT84" s="630" t="n">
        <f aca="false">SUM(V84:AS84)</f>
        <v>0</v>
      </c>
      <c r="AU84" s="630" t="n">
        <v>0</v>
      </c>
      <c r="AV84" s="630" t="n">
        <v>0</v>
      </c>
      <c r="AW84" s="630" t="n">
        <v>0</v>
      </c>
      <c r="AX84" s="630" t="n">
        <v>0</v>
      </c>
      <c r="AY84" s="630" t="n">
        <v>0</v>
      </c>
      <c r="AZ84" s="630" t="n">
        <f aca="false">SUM(AU84:AY84)</f>
        <v>0</v>
      </c>
      <c r="BA84" s="630" t="n">
        <f aca="false">+R84+U84+AT84+AZ84</f>
        <v>0</v>
      </c>
      <c r="BC84" s="630" t="n">
        <f aca="false">+C84+D84+E84+F84+G84+H84+I84+J84+K84+L84+M84+N84+O84+P84+Q84+S84+T84+V84+W84+X84+Y84+Z84+AA84+AB84+AC84+AE84+AF84+AG84+AH84+AI84+AJ84+AK84+AR84+AU84+AV84+AW84+AX84+AY84</f>
        <v>0</v>
      </c>
      <c r="BD84" s="630" t="n">
        <f aca="false">+AM84</f>
        <v>0</v>
      </c>
      <c r="BE84" s="630" t="n">
        <f aca="false">SUM(BB84:BD84)</f>
        <v>0</v>
      </c>
      <c r="BF84" s="613" t="n">
        <v>0</v>
      </c>
      <c r="BG84" s="630" t="n">
        <f aca="false">+AL84</f>
        <v>0</v>
      </c>
      <c r="BH84" s="630" t="e">
        <f aca="false">+#REF!</f>
        <v>#REF!</v>
      </c>
      <c r="BI84" s="630" t="e">
        <f aca="false">SUM(BF84:BH84)</f>
        <v>#REF!</v>
      </c>
      <c r="BJ84" s="613" t="n">
        <v>0</v>
      </c>
      <c r="BK84" s="630" t="e">
        <f aca="false">+#REF!</f>
        <v>#REF!</v>
      </c>
      <c r="BL84" s="630" t="e">
        <f aca="false">+#REF!</f>
        <v>#REF!</v>
      </c>
      <c r="BM84" s="630" t="e">
        <f aca="false">+#REF!</f>
        <v>#REF!</v>
      </c>
      <c r="BN84" s="630" t="e">
        <f aca="false">+#REF!</f>
        <v>#REF!</v>
      </c>
      <c r="BO84" s="630" t="e">
        <f aca="false">SUM(BJ84:BN84)</f>
        <v>#REF!</v>
      </c>
      <c r="BP84" s="605" t="n">
        <v>0</v>
      </c>
      <c r="BQ84" s="630" t="e">
        <f aca="false">+BO84+BI84+BE84</f>
        <v>#REF!</v>
      </c>
      <c r="BR84" s="625"/>
      <c r="BU84" s="647" t="s">
        <v>424</v>
      </c>
    </row>
    <row r="85" s="613" customFormat="true" ht="13.2" hidden="false" customHeight="false" outlineLevel="1" collapsed="false">
      <c r="A85" s="647" t="s">
        <v>426</v>
      </c>
      <c r="B85" s="629" t="s">
        <v>191</v>
      </c>
      <c r="C85" s="630" t="n">
        <v>0</v>
      </c>
      <c r="D85" s="630" t="n">
        <v>0</v>
      </c>
      <c r="E85" s="630" t="n">
        <v>0</v>
      </c>
      <c r="F85" s="630" t="n">
        <v>0</v>
      </c>
      <c r="G85" s="630" t="n">
        <v>0</v>
      </c>
      <c r="H85" s="630" t="n">
        <v>0</v>
      </c>
      <c r="I85" s="630" t="n">
        <v>0</v>
      </c>
      <c r="J85" s="630" t="n">
        <v>0</v>
      </c>
      <c r="K85" s="630" t="n">
        <v>0</v>
      </c>
      <c r="L85" s="630" t="n">
        <v>0</v>
      </c>
      <c r="M85" s="630" t="n">
        <v>0</v>
      </c>
      <c r="N85" s="630" t="n">
        <v>0</v>
      </c>
      <c r="O85" s="630" t="n">
        <v>0</v>
      </c>
      <c r="P85" s="630" t="n">
        <v>0</v>
      </c>
      <c r="Q85" s="630" t="n">
        <v>10000000</v>
      </c>
      <c r="R85" s="630" t="n">
        <f aca="false">SUM(C85:Q85)</f>
        <v>10000000</v>
      </c>
      <c r="S85" s="630" t="n">
        <v>20000000</v>
      </c>
      <c r="T85" s="630" t="n">
        <v>0</v>
      </c>
      <c r="U85" s="630" t="n">
        <f aca="false">+S85+T85</f>
        <v>20000000</v>
      </c>
      <c r="V85" s="630" t="n">
        <v>0</v>
      </c>
      <c r="W85" s="630" t="n">
        <v>0</v>
      </c>
      <c r="X85" s="630" t="n">
        <v>0</v>
      </c>
      <c r="Y85" s="630" t="n">
        <v>0</v>
      </c>
      <c r="Z85" s="630" t="n">
        <v>0</v>
      </c>
      <c r="AA85" s="630" t="n">
        <v>0</v>
      </c>
      <c r="AB85" s="630" t="n">
        <v>0</v>
      </c>
      <c r="AC85" s="630" t="n">
        <v>0</v>
      </c>
      <c r="AD85" s="630" t="n">
        <v>0</v>
      </c>
      <c r="AE85" s="630" t="n">
        <v>0</v>
      </c>
      <c r="AF85" s="630" t="n">
        <v>0</v>
      </c>
      <c r="AG85" s="630" t="n">
        <v>0</v>
      </c>
      <c r="AH85" s="630" t="n">
        <v>0</v>
      </c>
      <c r="AI85" s="630" t="n">
        <v>0</v>
      </c>
      <c r="AJ85" s="630" t="n">
        <v>0</v>
      </c>
      <c r="AK85" s="630" t="n">
        <v>0</v>
      </c>
      <c r="AL85" s="630" t="n">
        <v>0</v>
      </c>
      <c r="AM85" s="630" t="n">
        <v>0</v>
      </c>
      <c r="AN85" s="630" t="n">
        <v>0</v>
      </c>
      <c r="AO85" s="630" t="n">
        <v>0</v>
      </c>
      <c r="AP85" s="630"/>
      <c r="AQ85" s="630" t="n">
        <v>0</v>
      </c>
      <c r="AR85" s="630" t="n">
        <v>0</v>
      </c>
      <c r="AS85" s="630" t="n">
        <v>0</v>
      </c>
      <c r="AT85" s="630" t="n">
        <f aca="false">SUM(V85:AS85)</f>
        <v>0</v>
      </c>
      <c r="AU85" s="630" t="n">
        <v>0</v>
      </c>
      <c r="AV85" s="630" t="n">
        <v>0</v>
      </c>
      <c r="AW85" s="630" t="n">
        <v>0</v>
      </c>
      <c r="AX85" s="630" t="n">
        <v>0</v>
      </c>
      <c r="AY85" s="630" t="n">
        <v>0</v>
      </c>
      <c r="AZ85" s="630" t="n">
        <f aca="false">SUM(AU85:AY85)</f>
        <v>0</v>
      </c>
      <c r="BA85" s="630" t="n">
        <f aca="false">+R85+U85+AT85+AZ85</f>
        <v>30000000</v>
      </c>
      <c r="BC85" s="630" t="n">
        <f aca="false">+C85+D85+E85+F85+G85+H85+I85+J85+K85+L85+M85+N85+O85+P85+Q85+S85+T85+V85+W85+X85+Y85+Z85+AA85+AB85+AC85+AE85+AF85+AG85+AH85+AI85+AJ85+AK85+AR85+AU85+AV85+AW85+AX85+AY85</f>
        <v>30000000</v>
      </c>
      <c r="BD85" s="630" t="n">
        <f aca="false">+AM85</f>
        <v>0</v>
      </c>
      <c r="BE85" s="630" t="n">
        <f aca="false">SUM(BB85:BD85)</f>
        <v>30000000</v>
      </c>
      <c r="BF85" s="613" t="n">
        <v>0</v>
      </c>
      <c r="BG85" s="630" t="n">
        <f aca="false">+AL85</f>
        <v>0</v>
      </c>
      <c r="BH85" s="630" t="e">
        <f aca="false">+#REF!</f>
        <v>#REF!</v>
      </c>
      <c r="BI85" s="630" t="e">
        <f aca="false">SUM(BF85:BH85)</f>
        <v>#REF!</v>
      </c>
      <c r="BJ85" s="613" t="n">
        <v>0</v>
      </c>
      <c r="BK85" s="630" t="e">
        <f aca="false">+#REF!</f>
        <v>#REF!</v>
      </c>
      <c r="BL85" s="630" t="e">
        <f aca="false">+#REF!</f>
        <v>#REF!</v>
      </c>
      <c r="BM85" s="630" t="e">
        <f aca="false">+#REF!</f>
        <v>#REF!</v>
      </c>
      <c r="BN85" s="630" t="e">
        <f aca="false">+#REF!</f>
        <v>#REF!</v>
      </c>
      <c r="BO85" s="630" t="e">
        <f aca="false">SUM(BJ85:BN85)</f>
        <v>#REF!</v>
      </c>
      <c r="BP85" s="605" t="n">
        <v>0</v>
      </c>
      <c r="BQ85" s="630" t="e">
        <f aca="false">+BO85+BI85+BE85</f>
        <v>#REF!</v>
      </c>
      <c r="BR85" s="625"/>
      <c r="BU85" s="647" t="s">
        <v>426</v>
      </c>
    </row>
    <row r="86" s="613" customFormat="true" ht="13.2" hidden="false" customHeight="false" outlineLevel="1" collapsed="false">
      <c r="A86" s="647" t="s">
        <v>427</v>
      </c>
      <c r="B86" s="629" t="s">
        <v>428</v>
      </c>
      <c r="C86" s="630" t="n">
        <v>0</v>
      </c>
      <c r="D86" s="630" t="n">
        <v>0</v>
      </c>
      <c r="E86" s="630" t="n">
        <v>0</v>
      </c>
      <c r="F86" s="630" t="n">
        <v>0</v>
      </c>
      <c r="G86" s="630" t="n">
        <v>0</v>
      </c>
      <c r="H86" s="630" t="n">
        <v>0</v>
      </c>
      <c r="I86" s="630" t="n">
        <v>0</v>
      </c>
      <c r="J86" s="630" t="n">
        <v>0</v>
      </c>
      <c r="K86" s="630" t="n">
        <v>0</v>
      </c>
      <c r="L86" s="630" t="n">
        <v>0</v>
      </c>
      <c r="M86" s="630" t="n">
        <v>0</v>
      </c>
      <c r="N86" s="630" t="n">
        <v>0</v>
      </c>
      <c r="O86" s="630" t="n">
        <v>0</v>
      </c>
      <c r="P86" s="630" t="n">
        <v>0</v>
      </c>
      <c r="Q86" s="630" t="n">
        <v>0</v>
      </c>
      <c r="R86" s="630" t="n">
        <f aca="false">SUM(C86:Q86)</f>
        <v>0</v>
      </c>
      <c r="S86" s="630" t="n">
        <v>1345450</v>
      </c>
      <c r="T86" s="630" t="n">
        <v>0</v>
      </c>
      <c r="U86" s="630" t="n">
        <f aca="false">+S86+T86</f>
        <v>1345450</v>
      </c>
      <c r="V86" s="630" t="n">
        <v>0</v>
      </c>
      <c r="W86" s="630" t="n">
        <v>0</v>
      </c>
      <c r="X86" s="630" t="n">
        <v>0</v>
      </c>
      <c r="Y86" s="630" t="n">
        <v>0</v>
      </c>
      <c r="Z86" s="630" t="n">
        <v>0</v>
      </c>
      <c r="AA86" s="630" t="n">
        <v>0</v>
      </c>
      <c r="AB86" s="630" t="n">
        <v>0</v>
      </c>
      <c r="AC86" s="630" t="n">
        <v>0</v>
      </c>
      <c r="AD86" s="630" t="n">
        <v>0</v>
      </c>
      <c r="AE86" s="630" t="n">
        <v>0</v>
      </c>
      <c r="AF86" s="630" t="n">
        <v>0</v>
      </c>
      <c r="AG86" s="630" t="n">
        <v>0</v>
      </c>
      <c r="AH86" s="630" t="n">
        <v>0</v>
      </c>
      <c r="AI86" s="630" t="n">
        <v>0</v>
      </c>
      <c r="AJ86" s="630" t="n">
        <v>0</v>
      </c>
      <c r="AK86" s="630" t="n">
        <v>0</v>
      </c>
      <c r="AL86" s="630" t="n">
        <v>0</v>
      </c>
      <c r="AM86" s="630" t="n">
        <v>0</v>
      </c>
      <c r="AN86" s="630" t="n">
        <v>0</v>
      </c>
      <c r="AO86" s="630" t="n">
        <v>0</v>
      </c>
      <c r="AP86" s="630"/>
      <c r="AQ86" s="630" t="n">
        <v>0</v>
      </c>
      <c r="AR86" s="630" t="n">
        <v>0</v>
      </c>
      <c r="AS86" s="630" t="n">
        <v>0</v>
      </c>
      <c r="AT86" s="630" t="n">
        <f aca="false">SUM(V86:AS86)</f>
        <v>0</v>
      </c>
      <c r="AU86" s="630" t="n">
        <v>5000000</v>
      </c>
      <c r="AV86" s="630" t="n">
        <v>0</v>
      </c>
      <c r="AW86" s="630" t="n">
        <v>0</v>
      </c>
      <c r="AX86" s="630" t="n">
        <v>0</v>
      </c>
      <c r="AY86" s="630" t="n">
        <v>0</v>
      </c>
      <c r="AZ86" s="630" t="n">
        <f aca="false">SUM(AU86:AY86)</f>
        <v>5000000</v>
      </c>
      <c r="BA86" s="630" t="n">
        <f aca="false">+R86+U86+AT86+AZ86</f>
        <v>6345450</v>
      </c>
      <c r="BC86" s="630" t="n">
        <f aca="false">+C86+D86+E86+F86+G86+H86+I86+J86+K86+L86+M86+N86+O86+P86+Q86+S86+T86+V86+W86+X86+Y86+Z86+AA86+AB86+AC86+AE86+AF86+AG86+AH86+AI86+AJ86+AK86+AR86+AU86+AV86+AW86+AX86+AY86</f>
        <v>6345450</v>
      </c>
      <c r="BD86" s="630" t="n">
        <f aca="false">+AM86</f>
        <v>0</v>
      </c>
      <c r="BE86" s="630" t="n">
        <f aca="false">SUM(BB86:BD86)</f>
        <v>6345450</v>
      </c>
      <c r="BF86" s="613" t="n">
        <v>0</v>
      </c>
      <c r="BG86" s="630" t="n">
        <f aca="false">+AL86</f>
        <v>0</v>
      </c>
      <c r="BH86" s="630" t="e">
        <f aca="false">+#REF!</f>
        <v>#REF!</v>
      </c>
      <c r="BI86" s="630" t="e">
        <f aca="false">SUM(BF86:BH86)</f>
        <v>#REF!</v>
      </c>
      <c r="BJ86" s="613" t="n">
        <v>0</v>
      </c>
      <c r="BK86" s="630" t="e">
        <f aca="false">+#REF!</f>
        <v>#REF!</v>
      </c>
      <c r="BL86" s="630" t="e">
        <f aca="false">+#REF!</f>
        <v>#REF!</v>
      </c>
      <c r="BM86" s="630" t="e">
        <f aca="false">+#REF!</f>
        <v>#REF!</v>
      </c>
      <c r="BN86" s="630" t="e">
        <f aca="false">+#REF!</f>
        <v>#REF!</v>
      </c>
      <c r="BO86" s="630" t="e">
        <f aca="false">SUM(BJ86:BN86)</f>
        <v>#REF!</v>
      </c>
      <c r="BP86" s="605" t="n">
        <v>0</v>
      </c>
      <c r="BQ86" s="630" t="e">
        <f aca="false">+BO86+BI86+BE86</f>
        <v>#REF!</v>
      </c>
      <c r="BR86" s="625"/>
      <c r="BU86" s="647" t="s">
        <v>427</v>
      </c>
    </row>
    <row r="87" s="626" customFormat="true" ht="13.2" hidden="false" customHeight="false" outlineLevel="1" collapsed="false">
      <c r="A87" s="647" t="s">
        <v>429</v>
      </c>
      <c r="B87" s="629" t="s">
        <v>193</v>
      </c>
      <c r="C87" s="630" t="n">
        <v>0</v>
      </c>
      <c r="D87" s="630" t="n">
        <v>0</v>
      </c>
      <c r="E87" s="630" t="n">
        <v>0</v>
      </c>
      <c r="F87" s="630" t="n">
        <v>0</v>
      </c>
      <c r="G87" s="630" t="n">
        <v>0</v>
      </c>
      <c r="H87" s="630" t="n">
        <v>0</v>
      </c>
      <c r="I87" s="630" t="n">
        <v>0</v>
      </c>
      <c r="J87" s="630" t="n">
        <v>0</v>
      </c>
      <c r="K87" s="630" t="n">
        <v>0</v>
      </c>
      <c r="L87" s="630" t="n">
        <v>0</v>
      </c>
      <c r="M87" s="630" t="n">
        <v>0</v>
      </c>
      <c r="N87" s="630" t="n">
        <v>0</v>
      </c>
      <c r="O87" s="630" t="n">
        <v>0</v>
      </c>
      <c r="P87" s="630" t="n">
        <v>0</v>
      </c>
      <c r="Q87" s="630" t="n">
        <v>29539264</v>
      </c>
      <c r="R87" s="630" t="n">
        <f aca="false">SUM(C87:Q87)</f>
        <v>29539264</v>
      </c>
      <c r="S87" s="630" t="n">
        <v>2800000</v>
      </c>
      <c r="T87" s="630" t="n">
        <v>0</v>
      </c>
      <c r="U87" s="630" t="n">
        <f aca="false">+S87+T87</f>
        <v>2800000</v>
      </c>
      <c r="V87" s="630" t="n">
        <v>47956350</v>
      </c>
      <c r="W87" s="630" t="n">
        <v>0</v>
      </c>
      <c r="X87" s="630" t="n">
        <v>0</v>
      </c>
      <c r="Y87" s="630" t="n">
        <v>0</v>
      </c>
      <c r="Z87" s="630" t="n">
        <v>0</v>
      </c>
      <c r="AA87" s="630" t="n">
        <v>0</v>
      </c>
      <c r="AB87" s="630" t="n">
        <v>0</v>
      </c>
      <c r="AC87" s="630" t="n">
        <v>0</v>
      </c>
      <c r="AD87" s="630" t="n">
        <v>0</v>
      </c>
      <c r="AE87" s="630" t="n">
        <v>0</v>
      </c>
      <c r="AF87" s="630" t="n">
        <v>0</v>
      </c>
      <c r="AG87" s="630" t="n">
        <v>0</v>
      </c>
      <c r="AH87" s="630" t="n">
        <v>0</v>
      </c>
      <c r="AI87" s="630" t="n">
        <v>0</v>
      </c>
      <c r="AJ87" s="630" t="n">
        <v>0</v>
      </c>
      <c r="AK87" s="630" t="n">
        <v>0</v>
      </c>
      <c r="AL87" s="630" t="n">
        <v>0</v>
      </c>
      <c r="AM87" s="630" t="n">
        <v>0</v>
      </c>
      <c r="AN87" s="630" t="n">
        <v>0</v>
      </c>
      <c r="AO87" s="630" t="n">
        <v>0</v>
      </c>
      <c r="AP87" s="630"/>
      <c r="AQ87" s="630" t="n">
        <v>0</v>
      </c>
      <c r="AR87" s="630" t="n">
        <v>0</v>
      </c>
      <c r="AS87" s="630" t="n">
        <v>0</v>
      </c>
      <c r="AT87" s="630" t="n">
        <f aca="false">SUM(V87:AS87)</f>
        <v>47956350</v>
      </c>
      <c r="AU87" s="630" t="n">
        <v>5895450</v>
      </c>
      <c r="AV87" s="630" t="n">
        <v>0</v>
      </c>
      <c r="AW87" s="630" t="n">
        <v>0</v>
      </c>
      <c r="AX87" s="630" t="n">
        <v>0</v>
      </c>
      <c r="AY87" s="630" t="n">
        <v>0</v>
      </c>
      <c r="AZ87" s="630" t="n">
        <f aca="false">SUM(AU87:AY87)</f>
        <v>5895450</v>
      </c>
      <c r="BA87" s="630" t="n">
        <f aca="false">+R87+U87+AT87+AZ87</f>
        <v>86191064</v>
      </c>
      <c r="BC87" s="630" t="n">
        <f aca="false">+C87+D87+E87+F87+G87+H87+I87+J87+K87+L87+M87+N87+O87+P87+Q87+S87+T87+V87+W87+X87+Y87+Z87+AA87+AB87+AC87+AE87+AF87+AG87+AH87+AI87+AJ87+AK87+AR87+AU87+AV87+AW87+AX87+AY87</f>
        <v>86191064</v>
      </c>
      <c r="BD87" s="630" t="n">
        <f aca="false">+AM87</f>
        <v>0</v>
      </c>
      <c r="BE87" s="630" t="n">
        <f aca="false">SUM(BB87:BD87)</f>
        <v>86191064</v>
      </c>
      <c r="BF87" s="626" t="n">
        <v>0</v>
      </c>
      <c r="BG87" s="630" t="n">
        <f aca="false">+AL87</f>
        <v>0</v>
      </c>
      <c r="BH87" s="630" t="e">
        <f aca="false">+#REF!</f>
        <v>#REF!</v>
      </c>
      <c r="BI87" s="630" t="e">
        <f aca="false">SUM(BF87:BH87)</f>
        <v>#REF!</v>
      </c>
      <c r="BJ87" s="626" t="n">
        <v>0</v>
      </c>
      <c r="BK87" s="630" t="e">
        <f aca="false">+#REF!</f>
        <v>#REF!</v>
      </c>
      <c r="BL87" s="630" t="e">
        <f aca="false">+#REF!</f>
        <v>#REF!</v>
      </c>
      <c r="BM87" s="630" t="e">
        <f aca="false">+#REF!</f>
        <v>#REF!</v>
      </c>
      <c r="BN87" s="630" t="e">
        <f aca="false">+#REF!</f>
        <v>#REF!</v>
      </c>
      <c r="BO87" s="630" t="e">
        <f aca="false">SUM(BJ87:BN87)</f>
        <v>#REF!</v>
      </c>
      <c r="BP87" s="605" t="n">
        <v>0</v>
      </c>
      <c r="BQ87" s="630" t="e">
        <f aca="false">+BO87+BI87+BE87</f>
        <v>#REF!</v>
      </c>
      <c r="BR87" s="625" t="n">
        <f aca="false">+'[5]ESTADO DE ORIGEN Y APLICACION'!$C$294+'[5]ESTADO DE ORIGEN Y APLICACION'!$D$294+[4]Sheet1!$AP$56</f>
        <v>115775100</v>
      </c>
      <c r="BS87" s="625" t="n">
        <f aca="false">+BA87-BR87</f>
        <v>-29584036</v>
      </c>
      <c r="BU87" s="647" t="s">
        <v>429</v>
      </c>
    </row>
    <row r="88" s="613" customFormat="true" ht="13.2" hidden="false" customHeight="false" outlineLevel="1" collapsed="false">
      <c r="A88" s="647" t="s">
        <v>430</v>
      </c>
      <c r="B88" s="629" t="s">
        <v>194</v>
      </c>
      <c r="C88" s="630" t="n">
        <v>0</v>
      </c>
      <c r="D88" s="630" t="n">
        <v>0</v>
      </c>
      <c r="E88" s="630" t="n">
        <v>0</v>
      </c>
      <c r="F88" s="630" t="n">
        <v>0</v>
      </c>
      <c r="G88" s="630" t="n">
        <v>0</v>
      </c>
      <c r="H88" s="630" t="n">
        <v>0</v>
      </c>
      <c r="I88" s="630" t="n">
        <v>0</v>
      </c>
      <c r="J88" s="630" t="n">
        <v>0</v>
      </c>
      <c r="K88" s="630" t="n">
        <v>0</v>
      </c>
      <c r="L88" s="630" t="n">
        <v>0</v>
      </c>
      <c r="M88" s="630" t="n">
        <v>0</v>
      </c>
      <c r="N88" s="630" t="n">
        <v>0</v>
      </c>
      <c r="O88" s="630" t="n">
        <v>0</v>
      </c>
      <c r="P88" s="630" t="n">
        <v>0</v>
      </c>
      <c r="Q88" s="630" t="n">
        <v>24875000</v>
      </c>
      <c r="R88" s="630" t="n">
        <f aca="false">SUM(C88:Q88)</f>
        <v>24875000</v>
      </c>
      <c r="S88" s="630" t="n">
        <v>0</v>
      </c>
      <c r="T88" s="630" t="n">
        <v>0</v>
      </c>
      <c r="U88" s="630" t="n">
        <f aca="false">+S88+T88</f>
        <v>0</v>
      </c>
      <c r="V88" s="630" t="n">
        <v>114250000</v>
      </c>
      <c r="W88" s="630" t="n">
        <v>0</v>
      </c>
      <c r="X88" s="630" t="n">
        <v>0</v>
      </c>
      <c r="Y88" s="630" t="n">
        <v>0</v>
      </c>
      <c r="Z88" s="630" t="n">
        <v>0</v>
      </c>
      <c r="AA88" s="630" t="n">
        <v>0</v>
      </c>
      <c r="AB88" s="630" t="n">
        <v>0</v>
      </c>
      <c r="AC88" s="630" t="n">
        <v>0</v>
      </c>
      <c r="AD88" s="630" t="n">
        <v>0</v>
      </c>
      <c r="AE88" s="630" t="n">
        <v>0</v>
      </c>
      <c r="AF88" s="630" t="n">
        <v>0</v>
      </c>
      <c r="AG88" s="630" t="n">
        <v>0</v>
      </c>
      <c r="AH88" s="630" t="n">
        <v>0</v>
      </c>
      <c r="AI88" s="630" t="n">
        <v>0</v>
      </c>
      <c r="AJ88" s="630" t="n">
        <v>0</v>
      </c>
      <c r="AK88" s="630" t="n">
        <v>0</v>
      </c>
      <c r="AL88" s="630" t="n">
        <v>0</v>
      </c>
      <c r="AM88" s="630" t="n">
        <v>0</v>
      </c>
      <c r="AN88" s="630" t="n">
        <v>0</v>
      </c>
      <c r="AO88" s="630" t="n">
        <v>0</v>
      </c>
      <c r="AP88" s="630"/>
      <c r="AQ88" s="630" t="n">
        <v>0</v>
      </c>
      <c r="AR88" s="630" t="n">
        <v>0</v>
      </c>
      <c r="AS88" s="630" t="n">
        <v>0</v>
      </c>
      <c r="AT88" s="630" t="n">
        <f aca="false">SUM(V88:AS88)</f>
        <v>114250000</v>
      </c>
      <c r="AU88" s="630" t="n">
        <v>4550000</v>
      </c>
      <c r="AV88" s="630" t="n">
        <v>0</v>
      </c>
      <c r="AW88" s="630" t="n">
        <v>0</v>
      </c>
      <c r="AX88" s="630" t="n">
        <v>0</v>
      </c>
      <c r="AY88" s="630" t="n">
        <v>0</v>
      </c>
      <c r="AZ88" s="630" t="n">
        <f aca="false">SUM(AU88:AY88)</f>
        <v>4550000</v>
      </c>
      <c r="BA88" s="630" t="n">
        <f aca="false">+R88+U88+AT88+AZ88</f>
        <v>143675000</v>
      </c>
      <c r="BC88" s="630" t="n">
        <f aca="false">+C88+D88+E88+F88+G88+H88+I88+J88+K88+L88+M88+N88+O88+P88+Q88+S88+T88+V88+W88+X88+Y88+Z88+AA88+AB88+AC88+AE88+AF88+AG88+AH88+AI88+AJ88+AK88+AR88+AU88+AV88+AW88+AX88+AY88</f>
        <v>143675000</v>
      </c>
      <c r="BD88" s="630" t="n">
        <f aca="false">+AM88</f>
        <v>0</v>
      </c>
      <c r="BE88" s="630" t="n">
        <f aca="false">SUM(BB88:BD88)</f>
        <v>143675000</v>
      </c>
      <c r="BF88" s="613" t="n">
        <v>0</v>
      </c>
      <c r="BG88" s="630" t="n">
        <f aca="false">+AL88</f>
        <v>0</v>
      </c>
      <c r="BH88" s="630" t="e">
        <f aca="false">+#REF!</f>
        <v>#REF!</v>
      </c>
      <c r="BI88" s="630" t="e">
        <f aca="false">SUM(BF88:BH88)</f>
        <v>#REF!</v>
      </c>
      <c r="BJ88" s="613" t="n">
        <v>0</v>
      </c>
      <c r="BK88" s="630" t="e">
        <f aca="false">+#REF!</f>
        <v>#REF!</v>
      </c>
      <c r="BL88" s="630" t="e">
        <f aca="false">+#REF!</f>
        <v>#REF!</v>
      </c>
      <c r="BM88" s="630" t="e">
        <f aca="false">+#REF!</f>
        <v>#REF!</v>
      </c>
      <c r="BN88" s="630" t="e">
        <f aca="false">+#REF!</f>
        <v>#REF!</v>
      </c>
      <c r="BO88" s="630" t="e">
        <f aca="false">SUM(BJ88:BN88)</f>
        <v>#REF!</v>
      </c>
      <c r="BP88" s="605" t="n">
        <v>0</v>
      </c>
      <c r="BQ88" s="630" t="e">
        <f aca="false">+BO88+BI88+BE88</f>
        <v>#REF!</v>
      </c>
      <c r="BR88" s="625"/>
      <c r="BU88" s="647" t="s">
        <v>430</v>
      </c>
    </row>
    <row r="89" s="613" customFormat="true" ht="13.2" hidden="false" customHeight="false" outlineLevel="1" collapsed="false">
      <c r="A89" s="638"/>
      <c r="B89" s="634"/>
      <c r="C89" s="635"/>
      <c r="D89" s="635"/>
      <c r="E89" s="635"/>
      <c r="F89" s="635"/>
      <c r="G89" s="635"/>
      <c r="H89" s="635"/>
      <c r="I89" s="635"/>
      <c r="J89" s="635"/>
      <c r="K89" s="635"/>
      <c r="L89" s="635"/>
      <c r="M89" s="635"/>
      <c r="N89" s="635"/>
      <c r="O89" s="635"/>
      <c r="P89" s="635"/>
      <c r="Q89" s="635"/>
      <c r="R89" s="635"/>
      <c r="S89" s="635"/>
      <c r="T89" s="635"/>
      <c r="U89" s="635"/>
      <c r="V89" s="635"/>
      <c r="W89" s="635"/>
      <c r="X89" s="635"/>
      <c r="Y89" s="635"/>
      <c r="Z89" s="635"/>
      <c r="AA89" s="635"/>
      <c r="AB89" s="635"/>
      <c r="AC89" s="635"/>
      <c r="AD89" s="635"/>
      <c r="AE89" s="635"/>
      <c r="AF89" s="635"/>
      <c r="AG89" s="635"/>
      <c r="AH89" s="635"/>
      <c r="AI89" s="635"/>
      <c r="AJ89" s="635"/>
      <c r="AK89" s="635"/>
      <c r="AL89" s="635"/>
      <c r="AM89" s="635"/>
      <c r="AN89" s="635"/>
      <c r="AO89" s="635"/>
      <c r="AP89" s="635"/>
      <c r="AQ89" s="635"/>
      <c r="AR89" s="635"/>
      <c r="AS89" s="635"/>
      <c r="AT89" s="635"/>
      <c r="AU89" s="635"/>
      <c r="AV89" s="635"/>
      <c r="AW89" s="635"/>
      <c r="AX89" s="635"/>
      <c r="AY89" s="635"/>
      <c r="AZ89" s="635"/>
      <c r="BA89" s="635"/>
      <c r="BC89" s="635"/>
      <c r="BD89" s="635"/>
      <c r="BE89" s="635"/>
      <c r="BG89" s="635"/>
      <c r="BH89" s="635"/>
      <c r="BI89" s="635"/>
      <c r="BK89" s="635"/>
      <c r="BL89" s="635"/>
      <c r="BM89" s="635"/>
      <c r="BN89" s="635"/>
      <c r="BO89" s="635"/>
      <c r="BQ89" s="635"/>
      <c r="BR89" s="625"/>
      <c r="BU89" s="638"/>
    </row>
    <row r="90" s="613" customFormat="true" ht="13.2" hidden="false" customHeight="false" outlineLevel="1" collapsed="false">
      <c r="A90" s="622" t="s">
        <v>431</v>
      </c>
      <c r="B90" s="623" t="s">
        <v>195</v>
      </c>
      <c r="C90" s="624" t="n">
        <f aca="false">SUM(C92:C95)</f>
        <v>0</v>
      </c>
      <c r="D90" s="624" t="n">
        <f aca="false">SUM(D92:D95)</f>
        <v>0</v>
      </c>
      <c r="E90" s="624" t="n">
        <f aca="false">SUM(E92:E95)</f>
        <v>0</v>
      </c>
      <c r="F90" s="624" t="n">
        <f aca="false">SUM(F92:F95)</f>
        <v>0</v>
      </c>
      <c r="G90" s="624" t="n">
        <f aca="false">SUM(G92:G95)</f>
        <v>0</v>
      </c>
      <c r="H90" s="624" t="n">
        <f aca="false">SUM(H92:H95)</f>
        <v>0</v>
      </c>
      <c r="I90" s="624" t="n">
        <f aca="false">SUM(I92:I95)</f>
        <v>0</v>
      </c>
      <c r="J90" s="624" t="n">
        <f aca="false">SUM(J92:J95)</f>
        <v>0</v>
      </c>
      <c r="K90" s="624" t="n">
        <f aca="false">SUM(K92:K95)</f>
        <v>0</v>
      </c>
      <c r="L90" s="624" t="n">
        <f aca="false">SUM(L92:L95)</f>
        <v>0</v>
      </c>
      <c r="M90" s="624" t="n">
        <f aca="false">SUM(M92:M95)</f>
        <v>0</v>
      </c>
      <c r="N90" s="624" t="n">
        <f aca="false">SUM(N92:N95)</f>
        <v>0</v>
      </c>
      <c r="O90" s="624" t="n">
        <f aca="false">SUM(O92:O95)</f>
        <v>0</v>
      </c>
      <c r="P90" s="624" t="n">
        <f aca="false">SUM(P92:P95)</f>
        <v>0</v>
      </c>
      <c r="Q90" s="624" t="n">
        <f aca="false">SUM(Q92:Q95)</f>
        <v>2900000</v>
      </c>
      <c r="R90" s="624" t="n">
        <f aca="false">SUM(C90:Q90)</f>
        <v>2900000</v>
      </c>
      <c r="S90" s="624" t="n">
        <f aca="false">SUM(S92:S95)</f>
        <v>1250000</v>
      </c>
      <c r="T90" s="624" t="n">
        <f aca="false">SUM(T92:T95)</f>
        <v>0</v>
      </c>
      <c r="U90" s="624" t="n">
        <f aca="false">+S90+T90</f>
        <v>1250000</v>
      </c>
      <c r="V90" s="624" t="n">
        <f aca="false">SUM(V92:V95)</f>
        <v>308204651.5</v>
      </c>
      <c r="W90" s="624" t="n">
        <f aca="false">SUM(W92:W95)</f>
        <v>0</v>
      </c>
      <c r="X90" s="624" t="n">
        <f aca="false">SUM(X92:X95)</f>
        <v>0</v>
      </c>
      <c r="Y90" s="624" t="n">
        <f aca="false">SUM(Y92:Y95)</f>
        <v>0</v>
      </c>
      <c r="Z90" s="624" t="n">
        <f aca="false">SUM(Z92:Z95)</f>
        <v>0</v>
      </c>
      <c r="AA90" s="624" t="n">
        <f aca="false">SUM(AA92:AA95)</f>
        <v>0</v>
      </c>
      <c r="AB90" s="624" t="n">
        <f aca="false">SUM(AB92:AB95)</f>
        <v>0</v>
      </c>
      <c r="AC90" s="624" t="n">
        <f aca="false">SUM(AC92:AC95)</f>
        <v>0</v>
      </c>
      <c r="AD90" s="624" t="n">
        <f aca="false">SUM(AD92:AD95)</f>
        <v>0</v>
      </c>
      <c r="AE90" s="624" t="n">
        <f aca="false">SUM(AE92:AE95)</f>
        <v>0</v>
      </c>
      <c r="AF90" s="624" t="n">
        <f aca="false">SUM(AF92:AF95)</f>
        <v>0</v>
      </c>
      <c r="AG90" s="624" t="n">
        <f aca="false">SUM(AG92:AG95)</f>
        <v>0</v>
      </c>
      <c r="AH90" s="624" t="n">
        <f aca="false">SUM(AH92:AH95)</f>
        <v>0</v>
      </c>
      <c r="AI90" s="624" t="n">
        <f aca="false">SUM(AI92:AI95)</f>
        <v>0</v>
      </c>
      <c r="AJ90" s="624" t="n">
        <f aca="false">SUM(AJ92:AJ95)</f>
        <v>0</v>
      </c>
      <c r="AK90" s="624" t="n">
        <f aca="false">SUM(AK92:AK95)</f>
        <v>0</v>
      </c>
      <c r="AL90" s="624" t="n">
        <f aca="false">SUM(AL92:AL95)</f>
        <v>0</v>
      </c>
      <c r="AM90" s="624" t="n">
        <f aca="false">SUM(AM92:AM95)</f>
        <v>0</v>
      </c>
      <c r="AN90" s="624" t="n">
        <f aca="false">SUM(AN92:AN95)</f>
        <v>0</v>
      </c>
      <c r="AO90" s="624" t="n">
        <f aca="false">SUM(AO92:AO95)</f>
        <v>0</v>
      </c>
      <c r="AP90" s="624"/>
      <c r="AQ90" s="624" t="n">
        <f aca="false">SUM(AQ92:AQ95)</f>
        <v>0</v>
      </c>
      <c r="AR90" s="624" t="n">
        <f aca="false">SUM(AR92:AR95)</f>
        <v>0</v>
      </c>
      <c r="AS90" s="624" t="n">
        <f aca="false">SUM(AS92:AS95)</f>
        <v>0</v>
      </c>
      <c r="AT90" s="624" t="n">
        <f aca="false">SUM(V90:AS90)</f>
        <v>308204651.5</v>
      </c>
      <c r="AU90" s="624" t="n">
        <f aca="false">SUM(AU92:AU95)</f>
        <v>0</v>
      </c>
      <c r="AV90" s="624" t="n">
        <f aca="false">SUM(AV92:AV95)</f>
        <v>0</v>
      </c>
      <c r="AW90" s="624" t="n">
        <f aca="false">SUM(AW92:AW95)</f>
        <v>0</v>
      </c>
      <c r="AX90" s="624" t="n">
        <f aca="false">SUM(AX92:AX95)</f>
        <v>0</v>
      </c>
      <c r="AY90" s="624" t="n">
        <f aca="false">SUM(AY92:AY95)</f>
        <v>0</v>
      </c>
      <c r="AZ90" s="624" t="n">
        <f aca="false">SUM(AU90:AY90)</f>
        <v>0</v>
      </c>
      <c r="BA90" s="624" t="n">
        <f aca="false">+R90+U90+AT90+AZ90</f>
        <v>312354651.5</v>
      </c>
      <c r="BB90" s="651"/>
      <c r="BC90" s="624" t="n">
        <f aca="false">SUM(BC92:BC95)</f>
        <v>312354651.5</v>
      </c>
      <c r="BD90" s="624" t="n">
        <f aca="false">SUM(BD92:BD95)</f>
        <v>0</v>
      </c>
      <c r="BE90" s="624" t="n">
        <f aca="false">SUM(BB90:BD90)</f>
        <v>312354651.5</v>
      </c>
      <c r="BF90" s="613" t="n">
        <v>0</v>
      </c>
      <c r="BG90" s="624" t="n">
        <f aca="false">SUM(BG92:BG95)</f>
        <v>0</v>
      </c>
      <c r="BH90" s="624" t="e">
        <f aca="false">SUM(BH92:BH95)</f>
        <v>#REF!</v>
      </c>
      <c r="BI90" s="624" t="e">
        <f aca="false">SUM(BF90:BH90)</f>
        <v>#REF!</v>
      </c>
      <c r="BJ90" s="613" t="n">
        <v>0</v>
      </c>
      <c r="BK90" s="624" t="e">
        <f aca="false">SUM(BK92:BK95)</f>
        <v>#REF!</v>
      </c>
      <c r="BL90" s="624" t="e">
        <f aca="false">SUM(BL92:BL95)</f>
        <v>#REF!</v>
      </c>
      <c r="BM90" s="624" t="e">
        <f aca="false">SUM(BM92:BM95)</f>
        <v>#REF!</v>
      </c>
      <c r="BN90" s="624" t="e">
        <f aca="false">SUM(BN92:BN95)</f>
        <v>#REF!</v>
      </c>
      <c r="BO90" s="624" t="e">
        <f aca="false">SUM(BJ90:BN90)</f>
        <v>#REF!</v>
      </c>
      <c r="BP90" s="605" t="n">
        <v>0</v>
      </c>
      <c r="BQ90" s="624" t="e">
        <f aca="false">+BO90+BI90+BE90</f>
        <v>#REF!</v>
      </c>
      <c r="BR90" s="625"/>
      <c r="BU90" s="622" t="s">
        <v>431</v>
      </c>
    </row>
    <row r="91" s="613" customFormat="true" ht="13.2" hidden="false" customHeight="false" outlineLevel="1" collapsed="false">
      <c r="A91" s="627"/>
      <c r="B91" s="620"/>
      <c r="C91" s="621"/>
      <c r="D91" s="621"/>
      <c r="E91" s="621"/>
      <c r="F91" s="621"/>
      <c r="G91" s="621"/>
      <c r="H91" s="621"/>
      <c r="I91" s="621"/>
      <c r="J91" s="621"/>
      <c r="K91" s="621"/>
      <c r="L91" s="621"/>
      <c r="M91" s="621"/>
      <c r="N91" s="621"/>
      <c r="O91" s="621"/>
      <c r="P91" s="621"/>
      <c r="Q91" s="621"/>
      <c r="R91" s="621"/>
      <c r="S91" s="621"/>
      <c r="T91" s="621"/>
      <c r="U91" s="621"/>
      <c r="V91" s="621"/>
      <c r="W91" s="621"/>
      <c r="X91" s="621"/>
      <c r="Y91" s="621"/>
      <c r="Z91" s="621"/>
      <c r="AA91" s="621"/>
      <c r="AB91" s="621"/>
      <c r="AC91" s="621"/>
      <c r="AD91" s="621"/>
      <c r="AE91" s="621"/>
      <c r="AF91" s="621"/>
      <c r="AG91" s="621"/>
      <c r="AH91" s="621"/>
      <c r="AI91" s="621"/>
      <c r="AJ91" s="621"/>
      <c r="AK91" s="621"/>
      <c r="AL91" s="621"/>
      <c r="AM91" s="621"/>
      <c r="AN91" s="621"/>
      <c r="AO91" s="621"/>
      <c r="AP91" s="621"/>
      <c r="AQ91" s="621"/>
      <c r="AR91" s="621"/>
      <c r="AS91" s="621"/>
      <c r="AT91" s="621"/>
      <c r="AU91" s="621"/>
      <c r="AV91" s="621"/>
      <c r="AW91" s="621"/>
      <c r="AX91" s="621"/>
      <c r="AY91" s="621"/>
      <c r="AZ91" s="621"/>
      <c r="BA91" s="621"/>
      <c r="BC91" s="621"/>
      <c r="BD91" s="621"/>
      <c r="BE91" s="621"/>
      <c r="BG91" s="621"/>
      <c r="BH91" s="621"/>
      <c r="BI91" s="621"/>
      <c r="BK91" s="621"/>
      <c r="BL91" s="621"/>
      <c r="BM91" s="621"/>
      <c r="BN91" s="621"/>
      <c r="BO91" s="621"/>
      <c r="BQ91" s="621"/>
      <c r="BR91" s="625"/>
      <c r="BU91" s="627"/>
    </row>
    <row r="92" s="626" customFormat="true" ht="13.2" hidden="false" customHeight="false" outlineLevel="1" collapsed="false">
      <c r="A92" s="647" t="s">
        <v>432</v>
      </c>
      <c r="B92" s="629" t="s">
        <v>433</v>
      </c>
      <c r="C92" s="630" t="n">
        <v>0</v>
      </c>
      <c r="D92" s="630" t="n">
        <v>0</v>
      </c>
      <c r="E92" s="630" t="n">
        <v>0</v>
      </c>
      <c r="F92" s="630" t="n">
        <v>0</v>
      </c>
      <c r="G92" s="630" t="n">
        <v>0</v>
      </c>
      <c r="H92" s="630" t="n">
        <v>0</v>
      </c>
      <c r="I92" s="630" t="n">
        <v>0</v>
      </c>
      <c r="J92" s="630" t="n">
        <v>0</v>
      </c>
      <c r="K92" s="630" t="n">
        <v>0</v>
      </c>
      <c r="L92" s="630" t="n">
        <v>0</v>
      </c>
      <c r="M92" s="630" t="n">
        <v>0</v>
      </c>
      <c r="N92" s="630" t="n">
        <v>0</v>
      </c>
      <c r="O92" s="630" t="n">
        <v>0</v>
      </c>
      <c r="P92" s="630" t="n">
        <v>0</v>
      </c>
      <c r="Q92" s="630" t="n">
        <v>300000</v>
      </c>
      <c r="R92" s="630" t="n">
        <f aca="false">SUM(C92:Q92)</f>
        <v>300000</v>
      </c>
      <c r="S92" s="630" t="n">
        <v>0</v>
      </c>
      <c r="T92" s="630" t="n">
        <v>0</v>
      </c>
      <c r="U92" s="630" t="n">
        <f aca="false">+S92+T92</f>
        <v>0</v>
      </c>
      <c r="V92" s="630" t="n">
        <v>5887500</v>
      </c>
      <c r="W92" s="630" t="n">
        <v>0</v>
      </c>
      <c r="X92" s="630" t="n">
        <v>0</v>
      </c>
      <c r="Y92" s="630" t="n">
        <v>0</v>
      </c>
      <c r="Z92" s="630" t="n">
        <v>0</v>
      </c>
      <c r="AA92" s="630" t="n">
        <v>0</v>
      </c>
      <c r="AB92" s="630" t="n">
        <v>0</v>
      </c>
      <c r="AC92" s="630" t="n">
        <v>0</v>
      </c>
      <c r="AD92" s="630" t="n">
        <v>0</v>
      </c>
      <c r="AE92" s="630" t="n">
        <v>0</v>
      </c>
      <c r="AF92" s="630" t="n">
        <v>0</v>
      </c>
      <c r="AG92" s="630" t="n">
        <v>0</v>
      </c>
      <c r="AH92" s="630" t="n">
        <v>0</v>
      </c>
      <c r="AI92" s="630" t="n">
        <v>0</v>
      </c>
      <c r="AJ92" s="630" t="n">
        <v>0</v>
      </c>
      <c r="AK92" s="630" t="n">
        <v>0</v>
      </c>
      <c r="AL92" s="630" t="n">
        <v>0</v>
      </c>
      <c r="AM92" s="630" t="n">
        <v>0</v>
      </c>
      <c r="AN92" s="630" t="n">
        <v>0</v>
      </c>
      <c r="AO92" s="630" t="n">
        <v>0</v>
      </c>
      <c r="AP92" s="630"/>
      <c r="AQ92" s="630" t="n">
        <v>0</v>
      </c>
      <c r="AR92" s="630" t="n">
        <v>0</v>
      </c>
      <c r="AS92" s="630" t="n">
        <v>0</v>
      </c>
      <c r="AT92" s="630" t="n">
        <f aca="false">SUM(V92:AS92)</f>
        <v>5887500</v>
      </c>
      <c r="AU92" s="630" t="n">
        <v>0</v>
      </c>
      <c r="AV92" s="630" t="n">
        <v>0</v>
      </c>
      <c r="AW92" s="630" t="n">
        <v>0</v>
      </c>
      <c r="AX92" s="630" t="n">
        <v>0</v>
      </c>
      <c r="AY92" s="630" t="n">
        <v>0</v>
      </c>
      <c r="AZ92" s="630" t="n">
        <f aca="false">SUM(AU92:AY92)</f>
        <v>0</v>
      </c>
      <c r="BA92" s="630" t="n">
        <f aca="false">+R92+U92+AT92+AZ92</f>
        <v>6187500</v>
      </c>
      <c r="BC92" s="630" t="n">
        <f aca="false">+C92+D92+E92+F92+G92+H92+I92+J92+K92+L92+M92+N92+O92+P92+Q92+S92+T92+V92+W92+X92+Y92+Z92+AA92+AB92+AC92+AE92+AF92+AG92+AH92+AI92+AJ92+AK92+AR92+AU92+AV92+AW92+AX92+AY92</f>
        <v>6187500</v>
      </c>
      <c r="BD92" s="630" t="n">
        <f aca="false">+AM92</f>
        <v>0</v>
      </c>
      <c r="BE92" s="630" t="n">
        <f aca="false">SUM(BB92:BD92)</f>
        <v>6187500</v>
      </c>
      <c r="BF92" s="626" t="n">
        <v>0</v>
      </c>
      <c r="BG92" s="630" t="n">
        <f aca="false">+AL92</f>
        <v>0</v>
      </c>
      <c r="BH92" s="630" t="e">
        <f aca="false">+#REF!</f>
        <v>#REF!</v>
      </c>
      <c r="BI92" s="630" t="e">
        <f aca="false">SUM(BF92:BH92)</f>
        <v>#REF!</v>
      </c>
      <c r="BJ92" s="626" t="n">
        <v>0</v>
      </c>
      <c r="BK92" s="630" t="e">
        <f aca="false">+#REF!</f>
        <v>#REF!</v>
      </c>
      <c r="BL92" s="630" t="e">
        <f aca="false">+#REF!</f>
        <v>#REF!</v>
      </c>
      <c r="BM92" s="630" t="e">
        <f aca="false">+#REF!</f>
        <v>#REF!</v>
      </c>
      <c r="BN92" s="630" t="e">
        <f aca="false">+#REF!</f>
        <v>#REF!</v>
      </c>
      <c r="BO92" s="630" t="e">
        <f aca="false">SUM(BJ92:BN92)</f>
        <v>#REF!</v>
      </c>
      <c r="BP92" s="605" t="n">
        <v>0</v>
      </c>
      <c r="BQ92" s="630" t="e">
        <f aca="false">+BO92+BI92+BE92</f>
        <v>#REF!</v>
      </c>
      <c r="BR92" s="625"/>
      <c r="BU92" s="647" t="s">
        <v>432</v>
      </c>
    </row>
    <row r="93" s="613" customFormat="true" ht="13.2" hidden="false" customHeight="false" outlineLevel="1" collapsed="false">
      <c r="A93" s="647" t="s">
        <v>434</v>
      </c>
      <c r="B93" s="629" t="s">
        <v>295</v>
      </c>
      <c r="C93" s="630" t="n">
        <v>0</v>
      </c>
      <c r="D93" s="630" t="n">
        <v>0</v>
      </c>
      <c r="E93" s="630" t="n">
        <v>0</v>
      </c>
      <c r="F93" s="630" t="n">
        <v>0</v>
      </c>
      <c r="G93" s="630" t="n">
        <v>0</v>
      </c>
      <c r="H93" s="630" t="n">
        <v>0</v>
      </c>
      <c r="I93" s="630" t="n">
        <v>0</v>
      </c>
      <c r="J93" s="630" t="n">
        <v>0</v>
      </c>
      <c r="K93" s="630" t="n">
        <v>0</v>
      </c>
      <c r="L93" s="630" t="n">
        <v>0</v>
      </c>
      <c r="M93" s="630" t="n">
        <v>0</v>
      </c>
      <c r="N93" s="630" t="n">
        <v>0</v>
      </c>
      <c r="O93" s="630" t="n">
        <v>0</v>
      </c>
      <c r="P93" s="630" t="n">
        <v>0</v>
      </c>
      <c r="Q93" s="630" t="n">
        <v>100000</v>
      </c>
      <c r="R93" s="630" t="n">
        <f aca="false">SUM(C93:Q93)</f>
        <v>100000</v>
      </c>
      <c r="S93" s="630" t="n">
        <v>0</v>
      </c>
      <c r="T93" s="630" t="n">
        <v>0</v>
      </c>
      <c r="U93" s="630" t="n">
        <f aca="false">+S93+T93</f>
        <v>0</v>
      </c>
      <c r="V93" s="630" t="n">
        <v>302317151.5</v>
      </c>
      <c r="W93" s="630" t="n">
        <v>0</v>
      </c>
      <c r="X93" s="630" t="n">
        <v>0</v>
      </c>
      <c r="Y93" s="630" t="n">
        <v>0</v>
      </c>
      <c r="Z93" s="630" t="n">
        <v>0</v>
      </c>
      <c r="AA93" s="630" t="n">
        <v>0</v>
      </c>
      <c r="AB93" s="630" t="n">
        <v>0</v>
      </c>
      <c r="AC93" s="630" t="n">
        <v>0</v>
      </c>
      <c r="AD93" s="630" t="n">
        <v>0</v>
      </c>
      <c r="AE93" s="630" t="n">
        <v>0</v>
      </c>
      <c r="AF93" s="630" t="n">
        <v>0</v>
      </c>
      <c r="AG93" s="630" t="n">
        <v>0</v>
      </c>
      <c r="AH93" s="630" t="n">
        <v>0</v>
      </c>
      <c r="AI93" s="630" t="n">
        <v>0</v>
      </c>
      <c r="AJ93" s="630" t="n">
        <v>0</v>
      </c>
      <c r="AK93" s="630" t="n">
        <v>0</v>
      </c>
      <c r="AL93" s="630" t="n">
        <v>0</v>
      </c>
      <c r="AM93" s="630" t="n">
        <v>0</v>
      </c>
      <c r="AN93" s="630" t="n">
        <v>0</v>
      </c>
      <c r="AO93" s="630" t="n">
        <v>0</v>
      </c>
      <c r="AP93" s="630"/>
      <c r="AQ93" s="630" t="n">
        <v>0</v>
      </c>
      <c r="AR93" s="630" t="n">
        <v>0</v>
      </c>
      <c r="AS93" s="630" t="n">
        <v>0</v>
      </c>
      <c r="AT93" s="630" t="n">
        <f aca="false">SUM(V93:AS93)</f>
        <v>302317151.5</v>
      </c>
      <c r="AU93" s="630" t="n">
        <v>0</v>
      </c>
      <c r="AV93" s="630" t="n">
        <v>0</v>
      </c>
      <c r="AW93" s="630" t="n">
        <v>0</v>
      </c>
      <c r="AX93" s="630" t="n">
        <v>0</v>
      </c>
      <c r="AY93" s="630" t="n">
        <v>0</v>
      </c>
      <c r="AZ93" s="630" t="n">
        <f aca="false">SUM(AU93:AY93)</f>
        <v>0</v>
      </c>
      <c r="BA93" s="630" t="n">
        <f aca="false">+R93+U93+AT93+AZ93</f>
        <v>302417151.5</v>
      </c>
      <c r="BB93" s="618"/>
      <c r="BC93" s="630" t="n">
        <f aca="false">+C93+D93+E93+F93+G93+H93+I93+J93+K93+L93+M93+N93+O93+P93+Q93+S93+T93+V93+W93+X93+Y93+Z93+AA93+AB93+AC93+AE93+AF93+AG93+AH93+AI93+AJ93+AK93+AR93+AU93+AV93+AW93+AX93+AY93</f>
        <v>302417151.5</v>
      </c>
      <c r="BD93" s="630" t="n">
        <f aca="false">+AM93</f>
        <v>0</v>
      </c>
      <c r="BE93" s="630" t="n">
        <f aca="false">SUM(BB93:BD93)</f>
        <v>302417151.5</v>
      </c>
      <c r="BF93" s="613" t="n">
        <v>0</v>
      </c>
      <c r="BG93" s="630" t="n">
        <f aca="false">+AL93</f>
        <v>0</v>
      </c>
      <c r="BH93" s="630" t="e">
        <f aca="false">+#REF!</f>
        <v>#REF!</v>
      </c>
      <c r="BI93" s="630" t="e">
        <f aca="false">SUM(BF93:BH93)</f>
        <v>#REF!</v>
      </c>
      <c r="BJ93" s="613" t="n">
        <v>0</v>
      </c>
      <c r="BK93" s="630" t="e">
        <f aca="false">+#REF!</f>
        <v>#REF!</v>
      </c>
      <c r="BL93" s="630" t="e">
        <f aca="false">+#REF!</f>
        <v>#REF!</v>
      </c>
      <c r="BM93" s="630" t="e">
        <f aca="false">+#REF!</f>
        <v>#REF!</v>
      </c>
      <c r="BN93" s="630" t="e">
        <f aca="false">+#REF!</f>
        <v>#REF!</v>
      </c>
      <c r="BO93" s="630" t="e">
        <f aca="false">SUM(BJ93:BN93)</f>
        <v>#REF!</v>
      </c>
      <c r="BP93" s="605" t="n">
        <v>0</v>
      </c>
      <c r="BQ93" s="630" t="e">
        <f aca="false">+BO93+BI93+BE93</f>
        <v>#REF!</v>
      </c>
      <c r="BR93" s="625"/>
      <c r="BU93" s="647" t="s">
        <v>434</v>
      </c>
    </row>
    <row r="94" s="626" customFormat="true" ht="13.2" hidden="false" customHeight="false" outlineLevel="1" collapsed="false">
      <c r="A94" s="647" t="s">
        <v>435</v>
      </c>
      <c r="B94" s="629" t="s">
        <v>198</v>
      </c>
      <c r="C94" s="630" t="n">
        <v>0</v>
      </c>
      <c r="D94" s="630" t="n">
        <v>0</v>
      </c>
      <c r="E94" s="630" t="n">
        <v>0</v>
      </c>
      <c r="F94" s="630" t="n">
        <v>0</v>
      </c>
      <c r="G94" s="630" t="n">
        <v>0</v>
      </c>
      <c r="H94" s="630" t="n">
        <v>0</v>
      </c>
      <c r="I94" s="630" t="n">
        <v>0</v>
      </c>
      <c r="J94" s="630" t="n">
        <v>0</v>
      </c>
      <c r="K94" s="630" t="n">
        <v>0</v>
      </c>
      <c r="L94" s="630" t="n">
        <v>0</v>
      </c>
      <c r="M94" s="630" t="n">
        <v>0</v>
      </c>
      <c r="N94" s="630" t="n">
        <v>0</v>
      </c>
      <c r="O94" s="630" t="n">
        <v>0</v>
      </c>
      <c r="P94" s="630" t="n">
        <v>0</v>
      </c>
      <c r="Q94" s="630" t="n">
        <v>1000000</v>
      </c>
      <c r="R94" s="630" t="n">
        <f aca="false">SUM(C94:Q94)</f>
        <v>1000000</v>
      </c>
      <c r="S94" s="630" t="n">
        <v>500000</v>
      </c>
      <c r="T94" s="630" t="n">
        <v>0</v>
      </c>
      <c r="U94" s="630" t="n">
        <f aca="false">+S94+T94</f>
        <v>500000</v>
      </c>
      <c r="V94" s="630" t="n">
        <v>0</v>
      </c>
      <c r="W94" s="630" t="n">
        <v>0</v>
      </c>
      <c r="X94" s="630" t="n">
        <v>0</v>
      </c>
      <c r="Y94" s="630" t="n">
        <v>0</v>
      </c>
      <c r="Z94" s="630" t="n">
        <v>0</v>
      </c>
      <c r="AA94" s="630" t="n">
        <v>0</v>
      </c>
      <c r="AB94" s="630" t="n">
        <v>0</v>
      </c>
      <c r="AC94" s="630" t="n">
        <v>0</v>
      </c>
      <c r="AD94" s="630" t="n">
        <v>0</v>
      </c>
      <c r="AE94" s="630" t="n">
        <v>0</v>
      </c>
      <c r="AF94" s="630" t="n">
        <v>0</v>
      </c>
      <c r="AG94" s="630" t="n">
        <v>0</v>
      </c>
      <c r="AH94" s="630" t="n">
        <v>0</v>
      </c>
      <c r="AI94" s="630" t="n">
        <v>0</v>
      </c>
      <c r="AJ94" s="630" t="n">
        <v>0</v>
      </c>
      <c r="AK94" s="630" t="n">
        <v>0</v>
      </c>
      <c r="AL94" s="630" t="n">
        <v>0</v>
      </c>
      <c r="AM94" s="630" t="n">
        <v>0</v>
      </c>
      <c r="AN94" s="630" t="n">
        <v>0</v>
      </c>
      <c r="AO94" s="630" t="n">
        <v>0</v>
      </c>
      <c r="AP94" s="630"/>
      <c r="AQ94" s="630" t="n">
        <v>0</v>
      </c>
      <c r="AR94" s="630" t="n">
        <v>0</v>
      </c>
      <c r="AS94" s="630" t="n">
        <v>0</v>
      </c>
      <c r="AT94" s="630" t="n">
        <f aca="false">SUM(V94:AS94)</f>
        <v>0</v>
      </c>
      <c r="AU94" s="630" t="n">
        <v>0</v>
      </c>
      <c r="AV94" s="630" t="n">
        <v>0</v>
      </c>
      <c r="AW94" s="630" t="n">
        <v>0</v>
      </c>
      <c r="AX94" s="630" t="n">
        <v>0</v>
      </c>
      <c r="AY94" s="630" t="n">
        <v>0</v>
      </c>
      <c r="AZ94" s="630" t="n">
        <f aca="false">SUM(AU94:AY94)</f>
        <v>0</v>
      </c>
      <c r="BA94" s="630" t="n">
        <f aca="false">+R94+U94+AT94+AZ94</f>
        <v>1500000</v>
      </c>
      <c r="BC94" s="630" t="n">
        <f aca="false">+C94+D94+E94+F94+G94+H94+I94+J94+K94+L94+M94+N94+O94+P94+Q94+S94+T94+V94+W94+X94+Y94+Z94+AA94+AB94+AC94+AE94+AF94+AG94+AH94+AI94+AJ94+AK94+AR94+AU94+AV94+AW94+AX94+AY94</f>
        <v>1500000</v>
      </c>
      <c r="BD94" s="630" t="n">
        <f aca="false">+AM94</f>
        <v>0</v>
      </c>
      <c r="BE94" s="630" t="n">
        <f aca="false">SUM(BB94:BD94)</f>
        <v>1500000</v>
      </c>
      <c r="BF94" s="626" t="n">
        <v>0</v>
      </c>
      <c r="BG94" s="630" t="n">
        <f aca="false">+AL94</f>
        <v>0</v>
      </c>
      <c r="BH94" s="630" t="e">
        <f aca="false">+#REF!</f>
        <v>#REF!</v>
      </c>
      <c r="BI94" s="630" t="e">
        <f aca="false">SUM(BF94:BH94)</f>
        <v>#REF!</v>
      </c>
      <c r="BJ94" s="626" t="n">
        <v>0</v>
      </c>
      <c r="BK94" s="630" t="e">
        <f aca="false">+#REF!</f>
        <v>#REF!</v>
      </c>
      <c r="BL94" s="630" t="e">
        <f aca="false">+#REF!</f>
        <v>#REF!</v>
      </c>
      <c r="BM94" s="630" t="e">
        <f aca="false">+#REF!</f>
        <v>#REF!</v>
      </c>
      <c r="BN94" s="630" t="e">
        <f aca="false">+#REF!</f>
        <v>#REF!</v>
      </c>
      <c r="BO94" s="630" t="e">
        <f aca="false">SUM(BJ94:BN94)</f>
        <v>#REF!</v>
      </c>
      <c r="BP94" s="605" t="n">
        <v>0</v>
      </c>
      <c r="BQ94" s="630" t="e">
        <f aca="false">+BO94+BI94+BE94</f>
        <v>#REF!</v>
      </c>
      <c r="BR94" s="625"/>
      <c r="BU94" s="647" t="s">
        <v>435</v>
      </c>
    </row>
    <row r="95" s="613" customFormat="true" ht="13.2" hidden="false" customHeight="false" outlineLevel="1" collapsed="false">
      <c r="A95" s="647" t="s">
        <v>436</v>
      </c>
      <c r="B95" s="629" t="s">
        <v>437</v>
      </c>
      <c r="C95" s="630" t="n">
        <v>0</v>
      </c>
      <c r="D95" s="630" t="n">
        <v>0</v>
      </c>
      <c r="E95" s="630" t="n">
        <v>0</v>
      </c>
      <c r="F95" s="630" t="n">
        <v>0</v>
      </c>
      <c r="G95" s="630" t="n">
        <v>0</v>
      </c>
      <c r="H95" s="630" t="n">
        <v>0</v>
      </c>
      <c r="I95" s="630" t="n">
        <v>0</v>
      </c>
      <c r="J95" s="630" t="n">
        <v>0</v>
      </c>
      <c r="K95" s="630" t="n">
        <v>0</v>
      </c>
      <c r="L95" s="630" t="n">
        <v>0</v>
      </c>
      <c r="M95" s="630" t="n">
        <v>0</v>
      </c>
      <c r="N95" s="630" t="n">
        <v>0</v>
      </c>
      <c r="O95" s="630" t="n">
        <v>0</v>
      </c>
      <c r="P95" s="630" t="n">
        <v>0</v>
      </c>
      <c r="Q95" s="630" t="n">
        <v>1500000</v>
      </c>
      <c r="R95" s="630" t="n">
        <f aca="false">SUM(C95:Q95)</f>
        <v>1500000</v>
      </c>
      <c r="S95" s="630" t="n">
        <v>750000</v>
      </c>
      <c r="T95" s="630" t="n">
        <v>0</v>
      </c>
      <c r="U95" s="630" t="n">
        <f aca="false">+S95+T95</f>
        <v>750000</v>
      </c>
      <c r="V95" s="630" t="n">
        <v>0</v>
      </c>
      <c r="W95" s="630" t="n">
        <v>0</v>
      </c>
      <c r="X95" s="630" t="n">
        <v>0</v>
      </c>
      <c r="Y95" s="630" t="n">
        <v>0</v>
      </c>
      <c r="Z95" s="630" t="n">
        <v>0</v>
      </c>
      <c r="AA95" s="630" t="n">
        <v>0</v>
      </c>
      <c r="AB95" s="630" t="n">
        <v>0</v>
      </c>
      <c r="AC95" s="630" t="n">
        <v>0</v>
      </c>
      <c r="AD95" s="630" t="n">
        <v>0</v>
      </c>
      <c r="AE95" s="630" t="n">
        <v>0</v>
      </c>
      <c r="AF95" s="630" t="n">
        <v>0</v>
      </c>
      <c r="AG95" s="630" t="n">
        <v>0</v>
      </c>
      <c r="AH95" s="630" t="n">
        <v>0</v>
      </c>
      <c r="AI95" s="630" t="n">
        <v>0</v>
      </c>
      <c r="AJ95" s="630" t="n">
        <v>0</v>
      </c>
      <c r="AK95" s="630" t="n">
        <v>0</v>
      </c>
      <c r="AL95" s="630" t="n">
        <v>0</v>
      </c>
      <c r="AM95" s="630" t="n">
        <v>0</v>
      </c>
      <c r="AN95" s="630" t="n">
        <v>0</v>
      </c>
      <c r="AO95" s="630" t="n">
        <v>0</v>
      </c>
      <c r="AP95" s="630"/>
      <c r="AQ95" s="630" t="n">
        <v>0</v>
      </c>
      <c r="AR95" s="630" t="n">
        <v>0</v>
      </c>
      <c r="AS95" s="630" t="n">
        <v>0</v>
      </c>
      <c r="AT95" s="630" t="n">
        <f aca="false">SUM(V95:AS95)</f>
        <v>0</v>
      </c>
      <c r="AU95" s="630" t="n">
        <v>0</v>
      </c>
      <c r="AV95" s="630" t="n">
        <v>0</v>
      </c>
      <c r="AW95" s="630" t="n">
        <v>0</v>
      </c>
      <c r="AX95" s="630" t="n">
        <v>0</v>
      </c>
      <c r="AY95" s="630" t="n">
        <v>0</v>
      </c>
      <c r="AZ95" s="630" t="n">
        <f aca="false">SUM(AU95:AY95)</f>
        <v>0</v>
      </c>
      <c r="BA95" s="630" t="n">
        <f aca="false">+R95+U95+AT95+AZ95</f>
        <v>2250000</v>
      </c>
      <c r="BC95" s="630" t="n">
        <f aca="false">+C95+D95+E95+F95+G95+H95+I95+J95+K95+L95+M95+N95+O95+P95+Q95+S95+T95+V95+W95+X95+Y95+Z95+AA95+AB95+AC95+AE95+AF95+AG95+AH95+AI95+AJ95+AK95+AR95+AU95+AV95+AW95+AX95+AY95</f>
        <v>2250000</v>
      </c>
      <c r="BD95" s="630" t="n">
        <f aca="false">+AM95</f>
        <v>0</v>
      </c>
      <c r="BE95" s="630" t="n">
        <f aca="false">SUM(BB95:BD95)</f>
        <v>2250000</v>
      </c>
      <c r="BF95" s="613" t="n">
        <v>0</v>
      </c>
      <c r="BG95" s="630" t="n">
        <f aca="false">+AL95</f>
        <v>0</v>
      </c>
      <c r="BH95" s="630" t="e">
        <f aca="false">+#REF!</f>
        <v>#REF!</v>
      </c>
      <c r="BI95" s="630" t="e">
        <f aca="false">SUM(BF95:BH95)</f>
        <v>#REF!</v>
      </c>
      <c r="BJ95" s="613" t="n">
        <v>0</v>
      </c>
      <c r="BK95" s="630" t="e">
        <f aca="false">+#REF!</f>
        <v>#REF!</v>
      </c>
      <c r="BL95" s="630" t="e">
        <f aca="false">+#REF!</f>
        <v>#REF!</v>
      </c>
      <c r="BM95" s="630" t="e">
        <f aca="false">+#REF!</f>
        <v>#REF!</v>
      </c>
      <c r="BN95" s="630" t="e">
        <f aca="false">+#REF!</f>
        <v>#REF!</v>
      </c>
      <c r="BO95" s="630" t="e">
        <f aca="false">SUM(BJ95:BN95)</f>
        <v>#REF!</v>
      </c>
      <c r="BP95" s="605" t="n">
        <v>0</v>
      </c>
      <c r="BQ95" s="630" t="e">
        <f aca="false">+BO95+BI95+BE95</f>
        <v>#REF!</v>
      </c>
      <c r="BR95" s="625"/>
      <c r="BU95" s="647" t="s">
        <v>436</v>
      </c>
    </row>
    <row r="96" s="626" customFormat="true" ht="13.2" hidden="false" customHeight="false" outlineLevel="1" collapsed="false">
      <c r="A96" s="638"/>
      <c r="B96" s="634"/>
      <c r="C96" s="635"/>
      <c r="D96" s="635"/>
      <c r="E96" s="635"/>
      <c r="F96" s="635"/>
      <c r="G96" s="635"/>
      <c r="H96" s="635"/>
      <c r="I96" s="635"/>
      <c r="J96" s="635"/>
      <c r="K96" s="635"/>
      <c r="L96" s="635"/>
      <c r="M96" s="635"/>
      <c r="N96" s="635"/>
      <c r="O96" s="635"/>
      <c r="P96" s="635"/>
      <c r="Q96" s="635"/>
      <c r="R96" s="635"/>
      <c r="S96" s="635"/>
      <c r="T96" s="635"/>
      <c r="U96" s="635"/>
      <c r="V96" s="635"/>
      <c r="W96" s="635"/>
      <c r="X96" s="635"/>
      <c r="Y96" s="635"/>
      <c r="Z96" s="635"/>
      <c r="AA96" s="635"/>
      <c r="AB96" s="635"/>
      <c r="AC96" s="635"/>
      <c r="AD96" s="635"/>
      <c r="AE96" s="635"/>
      <c r="AF96" s="635"/>
      <c r="AG96" s="635"/>
      <c r="AH96" s="635"/>
      <c r="AI96" s="635"/>
      <c r="AJ96" s="635"/>
      <c r="AK96" s="635"/>
      <c r="AL96" s="635"/>
      <c r="AM96" s="635"/>
      <c r="AN96" s="635"/>
      <c r="AO96" s="635"/>
      <c r="AP96" s="635"/>
      <c r="AQ96" s="635"/>
      <c r="AR96" s="635"/>
      <c r="AS96" s="635"/>
      <c r="AT96" s="635"/>
      <c r="AU96" s="635"/>
      <c r="AV96" s="635"/>
      <c r="AW96" s="635"/>
      <c r="AX96" s="635"/>
      <c r="AY96" s="635"/>
      <c r="AZ96" s="635"/>
      <c r="BA96" s="635"/>
      <c r="BC96" s="635"/>
      <c r="BD96" s="635"/>
      <c r="BE96" s="635"/>
      <c r="BG96" s="635"/>
      <c r="BH96" s="635"/>
      <c r="BI96" s="635"/>
      <c r="BK96" s="635"/>
      <c r="BL96" s="635"/>
      <c r="BM96" s="635"/>
      <c r="BN96" s="635"/>
      <c r="BO96" s="635"/>
      <c r="BQ96" s="635"/>
      <c r="BR96" s="625"/>
      <c r="BU96" s="638"/>
    </row>
    <row r="97" s="613" customFormat="true" ht="13.2" hidden="false" customHeight="false" outlineLevel="1" collapsed="false">
      <c r="A97" s="622" t="s">
        <v>438</v>
      </c>
      <c r="B97" s="623" t="s">
        <v>439</v>
      </c>
      <c r="C97" s="624" t="n">
        <f aca="false">SUM(C99)</f>
        <v>0</v>
      </c>
      <c r="D97" s="624" t="n">
        <f aca="false">SUM(D99)</f>
        <v>0</v>
      </c>
      <c r="E97" s="624" t="n">
        <f aca="false">SUM(E99)</f>
        <v>0</v>
      </c>
      <c r="F97" s="624" t="n">
        <f aca="false">SUM(F99)</f>
        <v>0</v>
      </c>
      <c r="G97" s="624" t="n">
        <f aca="false">SUM(G99)</f>
        <v>0</v>
      </c>
      <c r="H97" s="624" t="n">
        <f aca="false">SUM(H99)</f>
        <v>0</v>
      </c>
      <c r="I97" s="624" t="n">
        <f aca="false">SUM(I99)</f>
        <v>0</v>
      </c>
      <c r="J97" s="624" t="n">
        <f aca="false">SUM(J99)</f>
        <v>0</v>
      </c>
      <c r="K97" s="624" t="n">
        <f aca="false">SUM(K99)</f>
        <v>0</v>
      </c>
      <c r="L97" s="624" t="n">
        <f aca="false">SUM(L99)</f>
        <v>0</v>
      </c>
      <c r="M97" s="624" t="n">
        <f aca="false">SUM(M99)</f>
        <v>0</v>
      </c>
      <c r="N97" s="624" t="n">
        <f aca="false">SUM(N99)</f>
        <v>0</v>
      </c>
      <c r="O97" s="624" t="n">
        <f aca="false">SUM(O99)</f>
        <v>0</v>
      </c>
      <c r="P97" s="624" t="n">
        <f aca="false">SUM(P99)</f>
        <v>0</v>
      </c>
      <c r="Q97" s="624" t="n">
        <f aca="false">SUM(Q99)</f>
        <v>0</v>
      </c>
      <c r="R97" s="624" t="n">
        <f aca="false">SUM(C97:Q97)</f>
        <v>0</v>
      </c>
      <c r="S97" s="624" t="n">
        <f aca="false">SUM(S99)</f>
        <v>1056750</v>
      </c>
      <c r="T97" s="624" t="n">
        <f aca="false">SUM(T99)</f>
        <v>0</v>
      </c>
      <c r="U97" s="624" t="n">
        <f aca="false">+S97+T97</f>
        <v>1056750</v>
      </c>
      <c r="V97" s="624" t="n">
        <f aca="false">SUM(V99)</f>
        <v>15070425</v>
      </c>
      <c r="W97" s="624" t="n">
        <f aca="false">SUM(W99)</f>
        <v>0</v>
      </c>
      <c r="X97" s="624" t="n">
        <f aca="false">SUM(X99)</f>
        <v>0</v>
      </c>
      <c r="Y97" s="624" t="n">
        <f aca="false">SUM(Y99)</f>
        <v>0</v>
      </c>
      <c r="Z97" s="624" t="n">
        <f aca="false">SUM(Z99)</f>
        <v>0</v>
      </c>
      <c r="AA97" s="624" t="n">
        <f aca="false">SUM(AA99)</f>
        <v>0</v>
      </c>
      <c r="AB97" s="624" t="n">
        <f aca="false">SUM(AB99)</f>
        <v>0</v>
      </c>
      <c r="AC97" s="624" t="n">
        <f aca="false">SUM(AC99)</f>
        <v>0</v>
      </c>
      <c r="AD97" s="624" t="n">
        <f aca="false">SUM(AD99)</f>
        <v>0</v>
      </c>
      <c r="AE97" s="624" t="n">
        <f aca="false">SUM(AE99)</f>
        <v>0</v>
      </c>
      <c r="AF97" s="624" t="n">
        <f aca="false">SUM(AF99)</f>
        <v>0</v>
      </c>
      <c r="AG97" s="624" t="n">
        <f aca="false">SUM(AG99)</f>
        <v>0</v>
      </c>
      <c r="AH97" s="624" t="n">
        <f aca="false">SUM(AH99)</f>
        <v>0</v>
      </c>
      <c r="AI97" s="624" t="n">
        <f aca="false">SUM(AI99)</f>
        <v>0</v>
      </c>
      <c r="AJ97" s="624" t="n">
        <f aca="false">SUM(AJ99)</f>
        <v>0</v>
      </c>
      <c r="AK97" s="624" t="n">
        <f aca="false">SUM(AK99)</f>
        <v>0</v>
      </c>
      <c r="AL97" s="624" t="n">
        <f aca="false">SUM(AL99)</f>
        <v>0</v>
      </c>
      <c r="AM97" s="624" t="n">
        <f aca="false">SUM(AM99)</f>
        <v>0</v>
      </c>
      <c r="AN97" s="624" t="n">
        <f aca="false">SUM(AN99)</f>
        <v>0</v>
      </c>
      <c r="AO97" s="624" t="n">
        <f aca="false">SUM(AO99)</f>
        <v>0</v>
      </c>
      <c r="AP97" s="624"/>
      <c r="AQ97" s="624" t="n">
        <f aca="false">SUM(AQ99)</f>
        <v>0</v>
      </c>
      <c r="AR97" s="624" t="n">
        <f aca="false">SUM(AR99)</f>
        <v>0</v>
      </c>
      <c r="AS97" s="624" t="n">
        <f aca="false">SUM(AS99)</f>
        <v>0</v>
      </c>
      <c r="AT97" s="624" t="n">
        <f aca="false">SUM(V97:AS97)</f>
        <v>15070425</v>
      </c>
      <c r="AU97" s="624" t="n">
        <f aca="false">SUM(AU99)</f>
        <v>560550</v>
      </c>
      <c r="AV97" s="624" t="n">
        <f aca="false">SUM(AV99)</f>
        <v>0</v>
      </c>
      <c r="AW97" s="624" t="n">
        <f aca="false">SUM(AW99)</f>
        <v>0</v>
      </c>
      <c r="AX97" s="624" t="n">
        <f aca="false">SUM(AX99)</f>
        <v>0</v>
      </c>
      <c r="AY97" s="624" t="n">
        <f aca="false">SUM(AY99)</f>
        <v>0</v>
      </c>
      <c r="AZ97" s="624" t="n">
        <f aca="false">SUM(AU97:AY97)</f>
        <v>560550</v>
      </c>
      <c r="BA97" s="624" t="n">
        <f aca="false">+R97+U97+AT97+AZ97</f>
        <v>16687725</v>
      </c>
      <c r="BC97" s="624" t="n">
        <f aca="false">SUM(BC99)</f>
        <v>16687725</v>
      </c>
      <c r="BD97" s="624" t="n">
        <f aca="false">SUM(BD99)</f>
        <v>0</v>
      </c>
      <c r="BE97" s="624" t="n">
        <f aca="false">SUM(BB97:BD97)</f>
        <v>16687725</v>
      </c>
      <c r="BF97" s="613" t="n">
        <v>0</v>
      </c>
      <c r="BG97" s="624" t="n">
        <f aca="false">SUM(BG99)</f>
        <v>0</v>
      </c>
      <c r="BH97" s="624" t="e">
        <f aca="false">SUM(BH99)</f>
        <v>#REF!</v>
      </c>
      <c r="BI97" s="624" t="e">
        <f aca="false">SUM(BF97:BH97)</f>
        <v>#REF!</v>
      </c>
      <c r="BJ97" s="613" t="n">
        <v>0</v>
      </c>
      <c r="BK97" s="624" t="e">
        <f aca="false">SUM(BK99)</f>
        <v>#REF!</v>
      </c>
      <c r="BL97" s="624" t="e">
        <f aca="false">SUM(BL99)</f>
        <v>#REF!</v>
      </c>
      <c r="BM97" s="624" t="e">
        <f aca="false">SUM(BM99)</f>
        <v>#REF!</v>
      </c>
      <c r="BN97" s="624" t="e">
        <f aca="false">SUM(BN99)</f>
        <v>#REF!</v>
      </c>
      <c r="BO97" s="624" t="e">
        <f aca="false">SUM(BJ97:BN97)</f>
        <v>#REF!</v>
      </c>
      <c r="BP97" s="605" t="n">
        <v>0</v>
      </c>
      <c r="BQ97" s="624" t="e">
        <f aca="false">+BO97+BI97+BE97</f>
        <v>#REF!</v>
      </c>
      <c r="BR97" s="625"/>
      <c r="BU97" s="622" t="s">
        <v>438</v>
      </c>
    </row>
    <row r="98" s="626" customFormat="true" ht="13.2" hidden="false" customHeight="false" outlineLevel="1" collapsed="false">
      <c r="A98" s="627"/>
      <c r="B98" s="620"/>
      <c r="C98" s="621"/>
      <c r="D98" s="621"/>
      <c r="E98" s="621"/>
      <c r="F98" s="621"/>
      <c r="G98" s="621"/>
      <c r="H98" s="621"/>
      <c r="I98" s="621"/>
      <c r="J98" s="621"/>
      <c r="K98" s="621"/>
      <c r="L98" s="621"/>
      <c r="M98" s="621"/>
      <c r="N98" s="621"/>
      <c r="O98" s="621"/>
      <c r="P98" s="621"/>
      <c r="Q98" s="621"/>
      <c r="R98" s="621"/>
      <c r="S98" s="621"/>
      <c r="T98" s="621"/>
      <c r="U98" s="621"/>
      <c r="V98" s="621"/>
      <c r="W98" s="621"/>
      <c r="X98" s="621"/>
      <c r="Y98" s="621"/>
      <c r="Z98" s="621"/>
      <c r="AA98" s="621"/>
      <c r="AB98" s="621"/>
      <c r="AC98" s="621"/>
      <c r="AD98" s="621"/>
      <c r="AE98" s="621"/>
      <c r="AF98" s="621"/>
      <c r="AG98" s="621"/>
      <c r="AH98" s="621"/>
      <c r="AI98" s="621"/>
      <c r="AJ98" s="621"/>
      <c r="AK98" s="621"/>
      <c r="AL98" s="621"/>
      <c r="AM98" s="621"/>
      <c r="AN98" s="621"/>
      <c r="AO98" s="621"/>
      <c r="AP98" s="621"/>
      <c r="AQ98" s="621"/>
      <c r="AR98" s="621"/>
      <c r="AS98" s="621"/>
      <c r="AT98" s="621"/>
      <c r="AU98" s="621"/>
      <c r="AV98" s="621"/>
      <c r="AW98" s="621"/>
      <c r="AX98" s="621"/>
      <c r="AY98" s="621"/>
      <c r="AZ98" s="621"/>
      <c r="BA98" s="621"/>
      <c r="BC98" s="621"/>
      <c r="BD98" s="621"/>
      <c r="BE98" s="621"/>
      <c r="BG98" s="621"/>
      <c r="BH98" s="621"/>
      <c r="BI98" s="621"/>
      <c r="BK98" s="621"/>
      <c r="BL98" s="621"/>
      <c r="BM98" s="621"/>
      <c r="BN98" s="621"/>
      <c r="BO98" s="621"/>
      <c r="BQ98" s="621"/>
      <c r="BR98" s="625"/>
      <c r="BU98" s="627"/>
    </row>
    <row r="99" s="613" customFormat="true" ht="13.2" hidden="false" customHeight="false" outlineLevel="1" collapsed="false">
      <c r="A99" s="647" t="s">
        <v>440</v>
      </c>
      <c r="B99" s="629" t="s">
        <v>201</v>
      </c>
      <c r="C99" s="630" t="n">
        <v>0</v>
      </c>
      <c r="D99" s="630" t="n">
        <v>0</v>
      </c>
      <c r="E99" s="630" t="n">
        <v>0</v>
      </c>
      <c r="F99" s="630" t="n">
        <v>0</v>
      </c>
      <c r="G99" s="630" t="n">
        <v>0</v>
      </c>
      <c r="H99" s="630" t="n">
        <v>0</v>
      </c>
      <c r="I99" s="630" t="n">
        <v>0</v>
      </c>
      <c r="J99" s="630" t="n">
        <v>0</v>
      </c>
      <c r="K99" s="630" t="n">
        <v>0</v>
      </c>
      <c r="L99" s="630" t="n">
        <v>0</v>
      </c>
      <c r="M99" s="630" t="n">
        <v>0</v>
      </c>
      <c r="N99" s="630" t="n">
        <v>0</v>
      </c>
      <c r="O99" s="630" t="n">
        <v>0</v>
      </c>
      <c r="P99" s="630" t="n">
        <v>0</v>
      </c>
      <c r="Q99" s="630" t="n">
        <v>0</v>
      </c>
      <c r="R99" s="630" t="n">
        <f aca="false">SUM(C99:Q99)</f>
        <v>0</v>
      </c>
      <c r="S99" s="630" t="n">
        <v>1056750</v>
      </c>
      <c r="T99" s="630" t="n">
        <v>0</v>
      </c>
      <c r="U99" s="630" t="n">
        <f aca="false">+S99+T99</f>
        <v>1056750</v>
      </c>
      <c r="V99" s="630" t="n">
        <v>15070425</v>
      </c>
      <c r="W99" s="630" t="n">
        <v>0</v>
      </c>
      <c r="X99" s="630" t="n">
        <v>0</v>
      </c>
      <c r="Y99" s="630" t="n">
        <v>0</v>
      </c>
      <c r="Z99" s="630" t="n">
        <v>0</v>
      </c>
      <c r="AA99" s="630" t="n">
        <v>0</v>
      </c>
      <c r="AB99" s="630" t="n">
        <v>0</v>
      </c>
      <c r="AC99" s="630" t="n">
        <v>0</v>
      </c>
      <c r="AD99" s="630" t="n">
        <v>0</v>
      </c>
      <c r="AE99" s="630" t="n">
        <v>0</v>
      </c>
      <c r="AF99" s="630" t="n">
        <v>0</v>
      </c>
      <c r="AG99" s="630" t="n">
        <v>0</v>
      </c>
      <c r="AH99" s="630" t="n">
        <v>0</v>
      </c>
      <c r="AI99" s="630" t="n">
        <v>0</v>
      </c>
      <c r="AJ99" s="630" t="n">
        <v>0</v>
      </c>
      <c r="AK99" s="630" t="n">
        <v>0</v>
      </c>
      <c r="AL99" s="630" t="n">
        <v>0</v>
      </c>
      <c r="AM99" s="630" t="n">
        <v>0</v>
      </c>
      <c r="AN99" s="630" t="n">
        <v>0</v>
      </c>
      <c r="AO99" s="630" t="n">
        <v>0</v>
      </c>
      <c r="AP99" s="630"/>
      <c r="AQ99" s="630" t="n">
        <v>0</v>
      </c>
      <c r="AR99" s="630" t="n">
        <v>0</v>
      </c>
      <c r="AS99" s="630" t="n">
        <v>0</v>
      </c>
      <c r="AT99" s="630" t="n">
        <f aca="false">SUM(V99:AS99)</f>
        <v>15070425</v>
      </c>
      <c r="AU99" s="630" t="n">
        <v>560550</v>
      </c>
      <c r="AV99" s="630" t="n">
        <v>0</v>
      </c>
      <c r="AW99" s="630" t="n">
        <v>0</v>
      </c>
      <c r="AX99" s="630" t="n">
        <v>0</v>
      </c>
      <c r="AY99" s="630" t="n">
        <v>0</v>
      </c>
      <c r="AZ99" s="630" t="n">
        <f aca="false">SUM(AU99:AY99)</f>
        <v>560550</v>
      </c>
      <c r="BA99" s="630" t="n">
        <f aca="false">+R99+U99+AT99+AZ99</f>
        <v>16687725</v>
      </c>
      <c r="BB99" s="652"/>
      <c r="BC99" s="630" t="n">
        <f aca="false">+C99+D99+E99+F99+G99+H99+I99+J99+K99+L99+M99+N99+O99+P99+Q99+S99+T99+V99+W99+X99+Y99+Z99+AA99+AB99+AC99+AE99+AF99+AG99+AH99+AI99+AJ99+AK99+AR99+AU99+AV99+AW99+AX99+AY99</f>
        <v>16687725</v>
      </c>
      <c r="BD99" s="630" t="n">
        <f aca="false">+AM99</f>
        <v>0</v>
      </c>
      <c r="BE99" s="630" t="n">
        <f aca="false">SUM(BB99:BD99)</f>
        <v>16687725</v>
      </c>
      <c r="BF99" s="613" t="n">
        <v>0</v>
      </c>
      <c r="BG99" s="630" t="n">
        <f aca="false">+AL99</f>
        <v>0</v>
      </c>
      <c r="BH99" s="630" t="e">
        <f aca="false">+#REF!</f>
        <v>#REF!</v>
      </c>
      <c r="BI99" s="630" t="e">
        <f aca="false">SUM(BF99:BH99)</f>
        <v>#REF!</v>
      </c>
      <c r="BJ99" s="613" t="n">
        <v>0</v>
      </c>
      <c r="BK99" s="630" t="e">
        <f aca="false">+#REF!</f>
        <v>#REF!</v>
      </c>
      <c r="BL99" s="630" t="e">
        <f aca="false">+#REF!</f>
        <v>#REF!</v>
      </c>
      <c r="BM99" s="630" t="e">
        <f aca="false">+#REF!</f>
        <v>#REF!</v>
      </c>
      <c r="BN99" s="630" t="e">
        <f aca="false">+#REF!</f>
        <v>#REF!</v>
      </c>
      <c r="BO99" s="630" t="e">
        <f aca="false">SUM(BJ99:BN99)</f>
        <v>#REF!</v>
      </c>
      <c r="BP99" s="605" t="n">
        <v>0</v>
      </c>
      <c r="BQ99" s="630" t="e">
        <f aca="false">+BO99+BI99+BE99</f>
        <v>#REF!</v>
      </c>
      <c r="BR99" s="625"/>
      <c r="BU99" s="647" t="s">
        <v>440</v>
      </c>
    </row>
    <row r="100" s="613" customFormat="true" ht="13.2" hidden="false" customHeight="false" outlineLevel="1" collapsed="false">
      <c r="A100" s="638"/>
      <c r="B100" s="634"/>
      <c r="C100" s="635"/>
      <c r="D100" s="635"/>
      <c r="E100" s="635"/>
      <c r="F100" s="635"/>
      <c r="G100" s="635"/>
      <c r="H100" s="635"/>
      <c r="I100" s="635"/>
      <c r="J100" s="635"/>
      <c r="K100" s="635"/>
      <c r="L100" s="635"/>
      <c r="M100" s="635"/>
      <c r="N100" s="635"/>
      <c r="O100" s="635"/>
      <c r="P100" s="635"/>
      <c r="Q100" s="635"/>
      <c r="R100" s="635"/>
      <c r="S100" s="635"/>
      <c r="T100" s="635"/>
      <c r="U100" s="635"/>
      <c r="V100" s="635"/>
      <c r="W100" s="635"/>
      <c r="X100" s="635"/>
      <c r="Y100" s="635"/>
      <c r="Z100" s="635"/>
      <c r="AA100" s="635"/>
      <c r="AB100" s="635"/>
      <c r="AC100" s="635"/>
      <c r="AD100" s="635"/>
      <c r="AE100" s="635"/>
      <c r="AF100" s="635"/>
      <c r="AG100" s="635"/>
      <c r="AH100" s="635"/>
      <c r="AI100" s="635"/>
      <c r="AJ100" s="635"/>
      <c r="AK100" s="635"/>
      <c r="AL100" s="635"/>
      <c r="AM100" s="635"/>
      <c r="AN100" s="635"/>
      <c r="AO100" s="635"/>
      <c r="AP100" s="635"/>
      <c r="AQ100" s="635"/>
      <c r="AR100" s="635"/>
      <c r="AS100" s="635"/>
      <c r="AT100" s="635"/>
      <c r="AU100" s="635"/>
      <c r="AV100" s="635"/>
      <c r="AW100" s="635"/>
      <c r="AX100" s="635"/>
      <c r="AY100" s="635"/>
      <c r="AZ100" s="635"/>
      <c r="BA100" s="635"/>
      <c r="BC100" s="635"/>
      <c r="BD100" s="635"/>
      <c r="BE100" s="635"/>
      <c r="BG100" s="635"/>
      <c r="BH100" s="635"/>
      <c r="BI100" s="635"/>
      <c r="BK100" s="635"/>
      <c r="BL100" s="635"/>
      <c r="BM100" s="635"/>
      <c r="BN100" s="635"/>
      <c r="BO100" s="635"/>
      <c r="BQ100" s="635"/>
      <c r="BR100" s="625"/>
      <c r="BU100" s="638"/>
    </row>
    <row r="101" s="613" customFormat="true" ht="13.2" hidden="false" customHeight="false" outlineLevel="1" collapsed="false">
      <c r="A101" s="622" t="s">
        <v>441</v>
      </c>
      <c r="B101" s="623" t="s">
        <v>202</v>
      </c>
      <c r="C101" s="624" t="n">
        <f aca="false">SUM(C103:C105)</f>
        <v>0</v>
      </c>
      <c r="D101" s="624" t="n">
        <f aca="false">SUM(D103:D105)</f>
        <v>0</v>
      </c>
      <c r="E101" s="624" t="n">
        <f aca="false">SUM(E103:E105)</f>
        <v>0</v>
      </c>
      <c r="F101" s="624" t="n">
        <f aca="false">SUM(F103:F105)</f>
        <v>0</v>
      </c>
      <c r="G101" s="624" t="n">
        <f aca="false">SUM(G103:G105)</f>
        <v>0</v>
      </c>
      <c r="H101" s="624" t="n">
        <f aca="false">SUM(H103:H105)</f>
        <v>0</v>
      </c>
      <c r="I101" s="624" t="n">
        <f aca="false">SUM(I103:I105)</f>
        <v>0</v>
      </c>
      <c r="J101" s="624" t="n">
        <f aca="false">SUM(J103:J105)</f>
        <v>0</v>
      </c>
      <c r="K101" s="624" t="n">
        <f aca="false">SUM(K103:K105)</f>
        <v>0</v>
      </c>
      <c r="L101" s="624" t="n">
        <f aca="false">SUM(L103:L105)</f>
        <v>0</v>
      </c>
      <c r="M101" s="624" t="n">
        <f aca="false">SUM(M103:M105)</f>
        <v>0</v>
      </c>
      <c r="N101" s="624" t="n">
        <f aca="false">SUM(N103:N105)</f>
        <v>0</v>
      </c>
      <c r="O101" s="624" t="n">
        <f aca="false">SUM(O103:O105)</f>
        <v>0</v>
      </c>
      <c r="P101" s="624" t="n">
        <f aca="false">SUM(P103:P105)</f>
        <v>0</v>
      </c>
      <c r="Q101" s="624" t="n">
        <f aca="false">SUM(Q103:Q105)</f>
        <v>20025000</v>
      </c>
      <c r="R101" s="624" t="n">
        <f aca="false">SUM(C101:Q101)</f>
        <v>20025000</v>
      </c>
      <c r="S101" s="624" t="n">
        <f aca="false">SUM(S103:S105)</f>
        <v>250000</v>
      </c>
      <c r="T101" s="624" t="n">
        <f aca="false">SUM(T103:T105)</f>
        <v>0</v>
      </c>
      <c r="U101" s="624" t="n">
        <f aca="false">+S101+T101</f>
        <v>250000</v>
      </c>
      <c r="V101" s="624" t="n">
        <f aca="false">SUM(V103:V105)</f>
        <v>12000000</v>
      </c>
      <c r="W101" s="624" t="n">
        <f aca="false">SUM(W103:W105)</f>
        <v>0</v>
      </c>
      <c r="X101" s="624" t="n">
        <f aca="false">SUM(X103:X105)</f>
        <v>0</v>
      </c>
      <c r="Y101" s="624" t="n">
        <f aca="false">SUM(Y103:Y105)</f>
        <v>0</v>
      </c>
      <c r="Z101" s="624" t="n">
        <f aca="false">SUM(Z103:Z105)</f>
        <v>0</v>
      </c>
      <c r="AA101" s="624" t="n">
        <f aca="false">SUM(AA103:AA105)</f>
        <v>0</v>
      </c>
      <c r="AB101" s="624" t="n">
        <f aca="false">SUM(AB103:AB105)</f>
        <v>0</v>
      </c>
      <c r="AC101" s="624" t="n">
        <f aca="false">SUM(AC103:AC105)</f>
        <v>0</v>
      </c>
      <c r="AD101" s="624" t="n">
        <f aca="false">SUM(AD103:AD105)</f>
        <v>0</v>
      </c>
      <c r="AE101" s="624" t="n">
        <f aca="false">SUM(AE103:AE105)</f>
        <v>0</v>
      </c>
      <c r="AF101" s="624" t="n">
        <f aca="false">SUM(AF103:AF105)</f>
        <v>0</v>
      </c>
      <c r="AG101" s="624" t="n">
        <f aca="false">SUM(AG103:AG105)</f>
        <v>0</v>
      </c>
      <c r="AH101" s="624" t="n">
        <f aca="false">SUM(AH103:AH105)</f>
        <v>0</v>
      </c>
      <c r="AI101" s="624" t="n">
        <f aca="false">SUM(AI103:AI105)</f>
        <v>0</v>
      </c>
      <c r="AJ101" s="624" t="n">
        <f aca="false">SUM(AJ103:AJ105)</f>
        <v>0</v>
      </c>
      <c r="AK101" s="624" t="n">
        <f aca="false">SUM(AK103:AK105)</f>
        <v>0</v>
      </c>
      <c r="AL101" s="624" t="n">
        <f aca="false">SUM(AL103:AL105)</f>
        <v>0</v>
      </c>
      <c r="AM101" s="624" t="n">
        <f aca="false">SUM(AM103:AM105)</f>
        <v>0</v>
      </c>
      <c r="AN101" s="624" t="n">
        <f aca="false">SUM(AN103:AN105)</f>
        <v>0</v>
      </c>
      <c r="AO101" s="624" t="n">
        <f aca="false">SUM(AO103:AO105)</f>
        <v>0</v>
      </c>
      <c r="AP101" s="624"/>
      <c r="AQ101" s="624" t="n">
        <f aca="false">SUM(AQ103:AQ105)</f>
        <v>0</v>
      </c>
      <c r="AR101" s="624" t="n">
        <f aca="false">SUM(AR103:AR105)</f>
        <v>0</v>
      </c>
      <c r="AS101" s="624" t="n">
        <f aca="false">SUM(AS103:AS105)</f>
        <v>0</v>
      </c>
      <c r="AT101" s="624" t="n">
        <f aca="false">SUM(V101:AS101)</f>
        <v>12000000</v>
      </c>
      <c r="AU101" s="624" t="n">
        <f aca="false">SUM(AU103:AU105)</f>
        <v>0</v>
      </c>
      <c r="AV101" s="624" t="n">
        <f aca="false">SUM(AV103:AV105)</f>
        <v>0</v>
      </c>
      <c r="AW101" s="624" t="n">
        <f aca="false">SUM(AW103:AW105)</f>
        <v>0</v>
      </c>
      <c r="AX101" s="624" t="n">
        <f aca="false">SUM(AX103:AX105)</f>
        <v>0</v>
      </c>
      <c r="AY101" s="624" t="n">
        <f aca="false">SUM(AY103:AY105)</f>
        <v>0</v>
      </c>
      <c r="AZ101" s="624" t="n">
        <f aca="false">SUM(AU101:AY101)</f>
        <v>0</v>
      </c>
      <c r="BA101" s="624" t="n">
        <f aca="false">+R101+U101+AT101+AZ101</f>
        <v>32275000</v>
      </c>
      <c r="BC101" s="624" t="n">
        <f aca="false">SUM(BC103:BC105)</f>
        <v>32275000</v>
      </c>
      <c r="BD101" s="624" t="n">
        <f aca="false">SUM(BD103:BD105)</f>
        <v>0</v>
      </c>
      <c r="BE101" s="624" t="n">
        <f aca="false">SUM(BB101:BD101)</f>
        <v>32275000</v>
      </c>
      <c r="BF101" s="613" t="n">
        <v>0</v>
      </c>
      <c r="BG101" s="624" t="n">
        <f aca="false">SUM(BG103:BG105)</f>
        <v>0</v>
      </c>
      <c r="BH101" s="624" t="e">
        <f aca="false">SUM(BH103:BH105)</f>
        <v>#REF!</v>
      </c>
      <c r="BI101" s="624" t="e">
        <f aca="false">SUM(BF101:BH101)</f>
        <v>#REF!</v>
      </c>
      <c r="BJ101" s="613" t="n">
        <v>0</v>
      </c>
      <c r="BK101" s="624" t="e">
        <f aca="false">SUM(BK103:BK105)</f>
        <v>#REF!</v>
      </c>
      <c r="BL101" s="624" t="e">
        <f aca="false">SUM(BL103:BL105)</f>
        <v>#REF!</v>
      </c>
      <c r="BM101" s="624" t="e">
        <f aca="false">SUM(BM103:BM105)</f>
        <v>#REF!</v>
      </c>
      <c r="BN101" s="624" t="e">
        <f aca="false">SUM(BN103:BN105)</f>
        <v>#REF!</v>
      </c>
      <c r="BO101" s="624" t="e">
        <f aca="false">SUM(BJ101:BN101)</f>
        <v>#REF!</v>
      </c>
      <c r="BP101" s="605" t="n">
        <v>0</v>
      </c>
      <c r="BQ101" s="624" t="e">
        <f aca="false">+BO101+BI101+BE101</f>
        <v>#REF!</v>
      </c>
      <c r="BR101" s="625"/>
      <c r="BU101" s="622" t="s">
        <v>441</v>
      </c>
    </row>
    <row r="102" s="626" customFormat="true" ht="13.2" hidden="false" customHeight="false" outlineLevel="1" collapsed="false">
      <c r="A102" s="627"/>
      <c r="B102" s="620"/>
      <c r="C102" s="621"/>
      <c r="D102" s="621"/>
      <c r="E102" s="621"/>
      <c r="F102" s="621"/>
      <c r="G102" s="621"/>
      <c r="H102" s="621"/>
      <c r="I102" s="621"/>
      <c r="J102" s="621"/>
      <c r="K102" s="621"/>
      <c r="L102" s="621"/>
      <c r="M102" s="621"/>
      <c r="N102" s="621"/>
      <c r="O102" s="621"/>
      <c r="P102" s="621"/>
      <c r="Q102" s="621"/>
      <c r="R102" s="621"/>
      <c r="S102" s="621"/>
      <c r="T102" s="621"/>
      <c r="U102" s="621"/>
      <c r="V102" s="621"/>
      <c r="W102" s="621"/>
      <c r="X102" s="621"/>
      <c r="Y102" s="621"/>
      <c r="Z102" s="621"/>
      <c r="AA102" s="621"/>
      <c r="AB102" s="621"/>
      <c r="AC102" s="621"/>
      <c r="AD102" s="621"/>
      <c r="AE102" s="621"/>
      <c r="AF102" s="621"/>
      <c r="AG102" s="621"/>
      <c r="AH102" s="621"/>
      <c r="AI102" s="621"/>
      <c r="AJ102" s="621"/>
      <c r="AK102" s="621"/>
      <c r="AL102" s="621"/>
      <c r="AM102" s="621"/>
      <c r="AN102" s="621"/>
      <c r="AO102" s="621"/>
      <c r="AP102" s="621"/>
      <c r="AQ102" s="621"/>
      <c r="AR102" s="621"/>
      <c r="AS102" s="621"/>
      <c r="AT102" s="621"/>
      <c r="AU102" s="621"/>
      <c r="AV102" s="621"/>
      <c r="AW102" s="621"/>
      <c r="AX102" s="621"/>
      <c r="AY102" s="621"/>
      <c r="AZ102" s="621"/>
      <c r="BA102" s="621"/>
      <c r="BC102" s="621"/>
      <c r="BD102" s="621"/>
      <c r="BE102" s="621"/>
      <c r="BG102" s="621"/>
      <c r="BH102" s="621"/>
      <c r="BI102" s="621"/>
      <c r="BK102" s="621"/>
      <c r="BL102" s="621"/>
      <c r="BM102" s="621"/>
      <c r="BN102" s="621"/>
      <c r="BO102" s="621"/>
      <c r="BQ102" s="621"/>
      <c r="BR102" s="625"/>
      <c r="BU102" s="627"/>
    </row>
    <row r="103" s="613" customFormat="true" ht="13.2" hidden="false" customHeight="false" outlineLevel="1" collapsed="false">
      <c r="A103" s="647" t="s">
        <v>442</v>
      </c>
      <c r="B103" s="629" t="s">
        <v>203</v>
      </c>
      <c r="C103" s="630" t="n">
        <v>0</v>
      </c>
      <c r="D103" s="630" t="n">
        <v>0</v>
      </c>
      <c r="E103" s="630" t="n">
        <v>0</v>
      </c>
      <c r="F103" s="630" t="n">
        <v>0</v>
      </c>
      <c r="G103" s="630" t="n">
        <v>0</v>
      </c>
      <c r="H103" s="630" t="n">
        <v>0</v>
      </c>
      <c r="I103" s="630" t="n">
        <v>0</v>
      </c>
      <c r="J103" s="630" t="n">
        <v>0</v>
      </c>
      <c r="K103" s="630" t="n">
        <v>0</v>
      </c>
      <c r="L103" s="630" t="n">
        <v>0</v>
      </c>
      <c r="M103" s="630" t="n">
        <v>0</v>
      </c>
      <c r="N103" s="630" t="n">
        <v>0</v>
      </c>
      <c r="O103" s="630" t="n">
        <v>0</v>
      </c>
      <c r="P103" s="630" t="n">
        <v>0</v>
      </c>
      <c r="Q103" s="630" t="n">
        <v>20000000</v>
      </c>
      <c r="R103" s="630" t="n">
        <f aca="false">SUM(C103:Q103)</f>
        <v>20000000</v>
      </c>
      <c r="S103" s="630" t="n">
        <v>250000</v>
      </c>
      <c r="T103" s="630" t="n">
        <v>0</v>
      </c>
      <c r="U103" s="630" t="n">
        <f aca="false">+S103+T103</f>
        <v>250000</v>
      </c>
      <c r="V103" s="630" t="n">
        <v>12000000</v>
      </c>
      <c r="W103" s="630" t="n">
        <v>0</v>
      </c>
      <c r="X103" s="630" t="n">
        <v>0</v>
      </c>
      <c r="Y103" s="630" t="n">
        <v>0</v>
      </c>
      <c r="Z103" s="630" t="n">
        <v>0</v>
      </c>
      <c r="AA103" s="630" t="n">
        <v>0</v>
      </c>
      <c r="AB103" s="630" t="n">
        <v>0</v>
      </c>
      <c r="AC103" s="630" t="n">
        <v>0</v>
      </c>
      <c r="AD103" s="630" t="n">
        <v>0</v>
      </c>
      <c r="AE103" s="630" t="n">
        <v>0</v>
      </c>
      <c r="AF103" s="630" t="n">
        <v>0</v>
      </c>
      <c r="AG103" s="630" t="n">
        <v>0</v>
      </c>
      <c r="AH103" s="630" t="n">
        <v>0</v>
      </c>
      <c r="AI103" s="630" t="n">
        <v>0</v>
      </c>
      <c r="AJ103" s="630" t="n">
        <v>0</v>
      </c>
      <c r="AK103" s="630" t="n">
        <v>0</v>
      </c>
      <c r="AL103" s="630" t="n">
        <v>0</v>
      </c>
      <c r="AM103" s="630" t="n">
        <v>0</v>
      </c>
      <c r="AN103" s="630" t="n">
        <v>0</v>
      </c>
      <c r="AO103" s="630" t="n">
        <v>0</v>
      </c>
      <c r="AP103" s="630"/>
      <c r="AQ103" s="630" t="n">
        <v>0</v>
      </c>
      <c r="AR103" s="630" t="n">
        <v>0</v>
      </c>
      <c r="AS103" s="630" t="n">
        <v>0</v>
      </c>
      <c r="AT103" s="630" t="n">
        <f aca="false">SUM(V103:AS103)</f>
        <v>12000000</v>
      </c>
      <c r="AU103" s="630" t="n">
        <v>0</v>
      </c>
      <c r="AV103" s="630" t="n">
        <v>0</v>
      </c>
      <c r="AW103" s="630" t="n">
        <v>0</v>
      </c>
      <c r="AX103" s="630" t="n">
        <v>0</v>
      </c>
      <c r="AY103" s="630" t="n">
        <v>0</v>
      </c>
      <c r="AZ103" s="630" t="n">
        <f aca="false">SUM(AU103:AY103)</f>
        <v>0</v>
      </c>
      <c r="BA103" s="630" t="n">
        <f aca="false">+R103+U103+AT103+AZ103</f>
        <v>32250000</v>
      </c>
      <c r="BC103" s="649" t="n">
        <f aca="false">+C103+D103+E103+F103+G103+H103+I103+J103+K103+L103+M103+N103+O103+P103+Q103+S103+T103+V103+W103+X103+Y103+Z103+AA103+AB103+AC103+AE103+AF103+AG103+AH103+AI103+AJ103+AK103+AR103+AU103+AV103+AW103+AX103+AY103</f>
        <v>32250000</v>
      </c>
      <c r="BD103" s="630" t="n">
        <f aca="false">+AM103</f>
        <v>0</v>
      </c>
      <c r="BE103" s="630" t="n">
        <f aca="false">SUM(BB103:BD103)</f>
        <v>32250000</v>
      </c>
      <c r="BF103" s="613" t="n">
        <v>0</v>
      </c>
      <c r="BG103" s="630" t="n">
        <f aca="false">+AL103</f>
        <v>0</v>
      </c>
      <c r="BH103" s="630" t="e">
        <f aca="false">+#REF!</f>
        <v>#REF!</v>
      </c>
      <c r="BI103" s="630" t="e">
        <f aca="false">SUM(BF103:BH103)</f>
        <v>#REF!</v>
      </c>
      <c r="BJ103" s="613" t="n">
        <v>0</v>
      </c>
      <c r="BK103" s="630" t="e">
        <f aca="false">+#REF!</f>
        <v>#REF!</v>
      </c>
      <c r="BL103" s="630" t="e">
        <f aca="false">+#REF!</f>
        <v>#REF!</v>
      </c>
      <c r="BM103" s="630" t="e">
        <f aca="false">+#REF!</f>
        <v>#REF!</v>
      </c>
      <c r="BN103" s="630" t="e">
        <f aca="false">+#REF!</f>
        <v>#REF!</v>
      </c>
      <c r="BO103" s="630" t="e">
        <f aca="false">SUM(BJ103:BN103)</f>
        <v>#REF!</v>
      </c>
      <c r="BP103" s="605" t="n">
        <v>0</v>
      </c>
      <c r="BQ103" s="630" t="e">
        <f aca="false">+BO103+BI103+BE103</f>
        <v>#REF!</v>
      </c>
      <c r="BR103" s="625"/>
      <c r="BU103" s="647" t="s">
        <v>442</v>
      </c>
    </row>
    <row r="104" s="626" customFormat="true" ht="13.2" hidden="false" customHeight="false" outlineLevel="1" collapsed="false">
      <c r="A104" s="647" t="s">
        <v>443</v>
      </c>
      <c r="B104" s="629" t="s">
        <v>204</v>
      </c>
      <c r="C104" s="630" t="n">
        <v>0</v>
      </c>
      <c r="D104" s="630" t="n">
        <v>0</v>
      </c>
      <c r="E104" s="630" t="n">
        <v>0</v>
      </c>
      <c r="F104" s="630" t="n">
        <v>0</v>
      </c>
      <c r="G104" s="630" t="n">
        <v>0</v>
      </c>
      <c r="H104" s="630" t="n">
        <v>0</v>
      </c>
      <c r="I104" s="630" t="n">
        <v>0</v>
      </c>
      <c r="J104" s="630" t="n">
        <v>0</v>
      </c>
      <c r="K104" s="630" t="n">
        <v>0</v>
      </c>
      <c r="L104" s="630" t="n">
        <v>0</v>
      </c>
      <c r="M104" s="630" t="n">
        <v>0</v>
      </c>
      <c r="N104" s="630" t="n">
        <v>0</v>
      </c>
      <c r="O104" s="630" t="n">
        <v>0</v>
      </c>
      <c r="P104" s="630" t="n">
        <v>0</v>
      </c>
      <c r="Q104" s="630" t="n">
        <v>0</v>
      </c>
      <c r="R104" s="630" t="n">
        <f aca="false">SUM(C104:Q104)</f>
        <v>0</v>
      </c>
      <c r="S104" s="630" t="n">
        <v>0</v>
      </c>
      <c r="T104" s="630" t="n">
        <v>0</v>
      </c>
      <c r="U104" s="630" t="n">
        <f aca="false">+S104+T104</f>
        <v>0</v>
      </c>
      <c r="V104" s="630" t="n">
        <v>0</v>
      </c>
      <c r="W104" s="630" t="n">
        <v>0</v>
      </c>
      <c r="X104" s="630" t="n">
        <v>0</v>
      </c>
      <c r="Y104" s="630" t="n">
        <v>0</v>
      </c>
      <c r="Z104" s="630" t="n">
        <v>0</v>
      </c>
      <c r="AA104" s="630" t="n">
        <v>0</v>
      </c>
      <c r="AB104" s="630" t="n">
        <v>0</v>
      </c>
      <c r="AC104" s="630" t="n">
        <v>0</v>
      </c>
      <c r="AD104" s="630" t="n">
        <v>0</v>
      </c>
      <c r="AE104" s="630" t="n">
        <v>0</v>
      </c>
      <c r="AF104" s="630" t="n">
        <v>0</v>
      </c>
      <c r="AG104" s="630" t="n">
        <v>0</v>
      </c>
      <c r="AH104" s="630" t="n">
        <v>0</v>
      </c>
      <c r="AI104" s="630" t="n">
        <v>0</v>
      </c>
      <c r="AJ104" s="630" t="n">
        <v>0</v>
      </c>
      <c r="AK104" s="630" t="n">
        <v>0</v>
      </c>
      <c r="AL104" s="630" t="n">
        <v>0</v>
      </c>
      <c r="AM104" s="630" t="n">
        <v>0</v>
      </c>
      <c r="AN104" s="630" t="n">
        <v>0</v>
      </c>
      <c r="AO104" s="630" t="n">
        <v>0</v>
      </c>
      <c r="AP104" s="630"/>
      <c r="AQ104" s="630" t="n">
        <v>0</v>
      </c>
      <c r="AR104" s="630" t="n">
        <v>0</v>
      </c>
      <c r="AS104" s="630" t="n">
        <v>0</v>
      </c>
      <c r="AT104" s="630" t="n">
        <f aca="false">SUM(V104:AS104)</f>
        <v>0</v>
      </c>
      <c r="AU104" s="630" t="n">
        <v>0</v>
      </c>
      <c r="AV104" s="630" t="n">
        <v>0</v>
      </c>
      <c r="AW104" s="630" t="n">
        <v>0</v>
      </c>
      <c r="AX104" s="630" t="n">
        <v>0</v>
      </c>
      <c r="AY104" s="630" t="n">
        <v>0</v>
      </c>
      <c r="AZ104" s="630" t="n">
        <f aca="false">SUM(AU104:AY104)</f>
        <v>0</v>
      </c>
      <c r="BA104" s="630" t="n">
        <f aca="false">+R104+U104+AT104+AZ104</f>
        <v>0</v>
      </c>
      <c r="BC104" s="630" t="n">
        <f aca="false">+C104+D104+E104+F104+G104+H104+I104+J104+K104+L104+M104+N104+O104+P104+Q104+S104+T104+V104+W104+X104+Y104+Z104+AA104+AB104+AC104+AE104+AF104+AG104+AH104+AI104+AJ104+AK104+AR104+AU104+AV104+AW104+AX104+AY104</f>
        <v>0</v>
      </c>
      <c r="BD104" s="630" t="n">
        <f aca="false">+AM104</f>
        <v>0</v>
      </c>
      <c r="BE104" s="630" t="n">
        <f aca="false">SUM(BB104:BD104)</f>
        <v>0</v>
      </c>
      <c r="BF104" s="626" t="n">
        <v>0</v>
      </c>
      <c r="BG104" s="630" t="n">
        <f aca="false">+AL104</f>
        <v>0</v>
      </c>
      <c r="BH104" s="630" t="e">
        <f aca="false">+#REF!</f>
        <v>#REF!</v>
      </c>
      <c r="BI104" s="630" t="e">
        <f aca="false">SUM(BF104:BH104)</f>
        <v>#REF!</v>
      </c>
      <c r="BJ104" s="626" t="n">
        <v>0</v>
      </c>
      <c r="BK104" s="630" t="e">
        <f aca="false">+#REF!</f>
        <v>#REF!</v>
      </c>
      <c r="BL104" s="630" t="e">
        <f aca="false">+#REF!</f>
        <v>#REF!</v>
      </c>
      <c r="BM104" s="630" t="e">
        <f aca="false">+#REF!</f>
        <v>#REF!</v>
      </c>
      <c r="BN104" s="630" t="e">
        <f aca="false">+#REF!</f>
        <v>#REF!</v>
      </c>
      <c r="BO104" s="630" t="e">
        <f aca="false">SUM(BJ104:BN104)</f>
        <v>#REF!</v>
      </c>
      <c r="BP104" s="605" t="n">
        <v>0</v>
      </c>
      <c r="BQ104" s="630" t="e">
        <f aca="false">+BO104+BI104+BE104</f>
        <v>#REF!</v>
      </c>
      <c r="BR104" s="625"/>
      <c r="BU104" s="647" t="s">
        <v>443</v>
      </c>
    </row>
    <row r="105" s="613" customFormat="true" ht="13.2" hidden="false" customHeight="false" outlineLevel="1" collapsed="false">
      <c r="A105" s="647" t="s">
        <v>444</v>
      </c>
      <c r="B105" s="629" t="s">
        <v>205</v>
      </c>
      <c r="C105" s="630" t="n">
        <v>0</v>
      </c>
      <c r="D105" s="630" t="n">
        <v>0</v>
      </c>
      <c r="E105" s="630" t="n">
        <v>0</v>
      </c>
      <c r="F105" s="630" t="n">
        <v>0</v>
      </c>
      <c r="G105" s="630" t="n">
        <v>0</v>
      </c>
      <c r="H105" s="630" t="n">
        <v>0</v>
      </c>
      <c r="I105" s="630" t="n">
        <v>0</v>
      </c>
      <c r="J105" s="630" t="n">
        <v>0</v>
      </c>
      <c r="K105" s="630" t="n">
        <v>0</v>
      </c>
      <c r="L105" s="630" t="n">
        <v>0</v>
      </c>
      <c r="M105" s="630" t="n">
        <v>0</v>
      </c>
      <c r="N105" s="630" t="n">
        <v>0</v>
      </c>
      <c r="O105" s="630" t="n">
        <v>0</v>
      </c>
      <c r="P105" s="630" t="n">
        <v>0</v>
      </c>
      <c r="Q105" s="630" t="n">
        <v>25000</v>
      </c>
      <c r="R105" s="630" t="n">
        <f aca="false">SUM(C105:Q105)</f>
        <v>25000</v>
      </c>
      <c r="S105" s="630" t="n">
        <v>0</v>
      </c>
      <c r="T105" s="630" t="n">
        <v>0</v>
      </c>
      <c r="U105" s="630" t="n">
        <f aca="false">+S105+T105</f>
        <v>0</v>
      </c>
      <c r="V105" s="630" t="n">
        <v>0</v>
      </c>
      <c r="W105" s="630" t="n">
        <v>0</v>
      </c>
      <c r="X105" s="630" t="n">
        <v>0</v>
      </c>
      <c r="Y105" s="630" t="n">
        <v>0</v>
      </c>
      <c r="Z105" s="630" t="n">
        <v>0</v>
      </c>
      <c r="AA105" s="630" t="n">
        <v>0</v>
      </c>
      <c r="AB105" s="630" t="n">
        <v>0</v>
      </c>
      <c r="AC105" s="630" t="n">
        <v>0</v>
      </c>
      <c r="AD105" s="630" t="n">
        <v>0</v>
      </c>
      <c r="AE105" s="630" t="n">
        <v>0</v>
      </c>
      <c r="AF105" s="630" t="n">
        <v>0</v>
      </c>
      <c r="AG105" s="630" t="n">
        <v>0</v>
      </c>
      <c r="AH105" s="630" t="n">
        <v>0</v>
      </c>
      <c r="AI105" s="630" t="n">
        <v>0</v>
      </c>
      <c r="AJ105" s="630" t="n">
        <v>0</v>
      </c>
      <c r="AK105" s="630" t="n">
        <v>0</v>
      </c>
      <c r="AL105" s="630" t="n">
        <v>0</v>
      </c>
      <c r="AM105" s="630" t="n">
        <v>0</v>
      </c>
      <c r="AN105" s="630" t="n">
        <v>0</v>
      </c>
      <c r="AO105" s="630" t="n">
        <v>0</v>
      </c>
      <c r="AP105" s="630"/>
      <c r="AQ105" s="630" t="n">
        <v>0</v>
      </c>
      <c r="AR105" s="630" t="n">
        <v>0</v>
      </c>
      <c r="AS105" s="630" t="n">
        <v>0</v>
      </c>
      <c r="AT105" s="630" t="n">
        <f aca="false">SUM(V105:AS105)</f>
        <v>0</v>
      </c>
      <c r="AU105" s="630" t="n">
        <v>0</v>
      </c>
      <c r="AV105" s="630" t="n">
        <v>0</v>
      </c>
      <c r="AW105" s="630" t="n">
        <v>0</v>
      </c>
      <c r="AX105" s="630" t="n">
        <v>0</v>
      </c>
      <c r="AY105" s="630" t="n">
        <v>0</v>
      </c>
      <c r="AZ105" s="630" t="n">
        <f aca="false">SUM(AU105:AY105)</f>
        <v>0</v>
      </c>
      <c r="BA105" s="630" t="n">
        <f aca="false">+R105+U105+AT105+AZ105</f>
        <v>25000</v>
      </c>
      <c r="BC105" s="630" t="n">
        <f aca="false">+C105+D105+E105+F105+G105+H105+I105+J105+K105+L105+M105+N105+O105+P105+Q105+S105+T105+V105+W105+X105+Y105+Z105+AA105+AB105+AC105+AE105+AF105+AG105+AH105+AI105+AJ105+AK105+AR105+AU105+AV105+AW105+AX105+AY105</f>
        <v>25000</v>
      </c>
      <c r="BD105" s="630" t="n">
        <f aca="false">+AM105</f>
        <v>0</v>
      </c>
      <c r="BE105" s="630" t="n">
        <f aca="false">SUM(BB105:BD105)</f>
        <v>25000</v>
      </c>
      <c r="BF105" s="613" t="n">
        <v>0</v>
      </c>
      <c r="BG105" s="630" t="n">
        <f aca="false">+AL105</f>
        <v>0</v>
      </c>
      <c r="BH105" s="630" t="e">
        <f aca="false">+#REF!</f>
        <v>#REF!</v>
      </c>
      <c r="BI105" s="630" t="e">
        <f aca="false">SUM(BF105:BH105)</f>
        <v>#REF!</v>
      </c>
      <c r="BJ105" s="613" t="n">
        <v>0</v>
      </c>
      <c r="BK105" s="630" t="e">
        <f aca="false">+#REF!</f>
        <v>#REF!</v>
      </c>
      <c r="BL105" s="630" t="e">
        <f aca="false">+#REF!</f>
        <v>#REF!</v>
      </c>
      <c r="BM105" s="630" t="e">
        <f aca="false">+#REF!</f>
        <v>#REF!</v>
      </c>
      <c r="BN105" s="630" t="e">
        <f aca="false">+#REF!</f>
        <v>#REF!</v>
      </c>
      <c r="BO105" s="630" t="e">
        <f aca="false">SUM(BJ105:BN105)</f>
        <v>#REF!</v>
      </c>
      <c r="BP105" s="605" t="n">
        <v>0</v>
      </c>
      <c r="BQ105" s="630" t="e">
        <f aca="false">+BO105+BI105+BE105</f>
        <v>#REF!</v>
      </c>
      <c r="BR105" s="625"/>
      <c r="BU105" s="647" t="s">
        <v>444</v>
      </c>
    </row>
    <row r="106" s="613" customFormat="true" ht="13.2" hidden="false" customHeight="false" outlineLevel="1" collapsed="false">
      <c r="A106" s="638"/>
      <c r="B106" s="634"/>
      <c r="C106" s="635"/>
      <c r="D106" s="635"/>
      <c r="E106" s="635"/>
      <c r="F106" s="635"/>
      <c r="G106" s="635"/>
      <c r="H106" s="635"/>
      <c r="I106" s="635"/>
      <c r="J106" s="635"/>
      <c r="K106" s="635"/>
      <c r="L106" s="635"/>
      <c r="M106" s="635"/>
      <c r="N106" s="635"/>
      <c r="O106" s="635"/>
      <c r="P106" s="635"/>
      <c r="Q106" s="635"/>
      <c r="R106" s="635"/>
      <c r="S106" s="635"/>
      <c r="T106" s="635"/>
      <c r="U106" s="635"/>
      <c r="V106" s="635"/>
      <c r="W106" s="635"/>
      <c r="X106" s="635"/>
      <c r="Y106" s="635"/>
      <c r="Z106" s="635"/>
      <c r="AA106" s="635"/>
      <c r="AB106" s="635"/>
      <c r="AC106" s="635"/>
      <c r="AD106" s="635"/>
      <c r="AE106" s="635"/>
      <c r="AF106" s="635"/>
      <c r="AG106" s="635"/>
      <c r="AH106" s="635"/>
      <c r="AI106" s="635"/>
      <c r="AJ106" s="635"/>
      <c r="AK106" s="635"/>
      <c r="AL106" s="635"/>
      <c r="AM106" s="635"/>
      <c r="AN106" s="635"/>
      <c r="AO106" s="635"/>
      <c r="AP106" s="635"/>
      <c r="AQ106" s="635"/>
      <c r="AR106" s="635"/>
      <c r="AS106" s="635"/>
      <c r="AT106" s="635"/>
      <c r="AU106" s="635"/>
      <c r="AV106" s="635"/>
      <c r="AW106" s="635"/>
      <c r="AX106" s="635"/>
      <c r="AY106" s="635"/>
      <c r="AZ106" s="635"/>
      <c r="BA106" s="635"/>
      <c r="BC106" s="635"/>
      <c r="BD106" s="635"/>
      <c r="BE106" s="635"/>
      <c r="BG106" s="635"/>
      <c r="BH106" s="635"/>
      <c r="BI106" s="635"/>
      <c r="BK106" s="635"/>
      <c r="BL106" s="635"/>
      <c r="BM106" s="635"/>
      <c r="BN106" s="635"/>
      <c r="BO106" s="635"/>
      <c r="BQ106" s="635"/>
      <c r="BR106" s="625"/>
      <c r="BU106" s="638"/>
    </row>
    <row r="107" s="613" customFormat="true" ht="13.2" hidden="false" customHeight="false" outlineLevel="1" collapsed="false">
      <c r="A107" s="622" t="s">
        <v>445</v>
      </c>
      <c r="B107" s="623" t="s">
        <v>206</v>
      </c>
      <c r="C107" s="624" t="n">
        <f aca="false">SUM(C109:C116)</f>
        <v>0</v>
      </c>
      <c r="D107" s="624" t="n">
        <f aca="false">SUM(D109:D116)</f>
        <v>0</v>
      </c>
      <c r="E107" s="624" t="n">
        <f aca="false">SUM(E109:E116)</f>
        <v>0</v>
      </c>
      <c r="F107" s="624" t="n">
        <f aca="false">SUM(F109:F116)</f>
        <v>0</v>
      </c>
      <c r="G107" s="624" t="n">
        <f aca="false">SUM(G109:G116)</f>
        <v>0</v>
      </c>
      <c r="H107" s="624" t="n">
        <f aca="false">SUM(H109:H116)</f>
        <v>0</v>
      </c>
      <c r="I107" s="624" t="n">
        <f aca="false">SUM(I109:I116)</f>
        <v>0</v>
      </c>
      <c r="J107" s="624" t="n">
        <f aca="false">SUM(J109:J116)</f>
        <v>0</v>
      </c>
      <c r="K107" s="624" t="n">
        <f aca="false">SUM(K109:K116)</f>
        <v>0</v>
      </c>
      <c r="L107" s="624" t="n">
        <f aca="false">SUM(L109:L116)</f>
        <v>0</v>
      </c>
      <c r="M107" s="624" t="n">
        <f aca="false">SUM(M109:M116)</f>
        <v>0</v>
      </c>
      <c r="N107" s="624" t="n">
        <f aca="false">SUM(N109:N116)</f>
        <v>0</v>
      </c>
      <c r="O107" s="624" t="n">
        <f aca="false">SUM(O109:O116)</f>
        <v>0</v>
      </c>
      <c r="P107" s="624" t="n">
        <f aca="false">SUM(P109:P116)</f>
        <v>0</v>
      </c>
      <c r="Q107" s="624" t="n">
        <f aca="false">SUM(Q109:Q116)</f>
        <v>6600000</v>
      </c>
      <c r="R107" s="624" t="n">
        <f aca="false">SUM(C107:Q107)</f>
        <v>6600000</v>
      </c>
      <c r="S107" s="624" t="n">
        <f aca="false">SUM(S109:S116)</f>
        <v>0</v>
      </c>
      <c r="T107" s="624" t="n">
        <f aca="false">SUM(T109:T116)</f>
        <v>0</v>
      </c>
      <c r="U107" s="624" t="n">
        <f aca="false">+S107+T107</f>
        <v>0</v>
      </c>
      <c r="V107" s="624" t="n">
        <f aca="false">SUM(V109:V116)</f>
        <v>21750000</v>
      </c>
      <c r="W107" s="624" t="n">
        <f aca="false">SUM(W109:W116)</f>
        <v>0</v>
      </c>
      <c r="X107" s="624" t="n">
        <f aca="false">SUM(X109:X116)</f>
        <v>0</v>
      </c>
      <c r="Y107" s="624" t="n">
        <f aca="false">SUM(Y109:Y116)</f>
        <v>0</v>
      </c>
      <c r="Z107" s="624" t="n">
        <f aca="false">SUM(Z109:Z116)</f>
        <v>0</v>
      </c>
      <c r="AA107" s="624" t="n">
        <f aca="false">SUM(AA109:AA116)</f>
        <v>0</v>
      </c>
      <c r="AB107" s="624" t="n">
        <f aca="false">SUM(AB109:AB116)</f>
        <v>0</v>
      </c>
      <c r="AC107" s="624" t="n">
        <f aca="false">SUM(AC109:AC116)</f>
        <v>0</v>
      </c>
      <c r="AD107" s="624" t="n">
        <f aca="false">SUM(AD109:AD116)</f>
        <v>0</v>
      </c>
      <c r="AE107" s="624" t="n">
        <f aca="false">SUM(AE109:AE116)</f>
        <v>0</v>
      </c>
      <c r="AF107" s="624" t="n">
        <f aca="false">SUM(AF109:AF116)</f>
        <v>0</v>
      </c>
      <c r="AG107" s="624" t="n">
        <f aca="false">SUM(AG109:AG116)</f>
        <v>0</v>
      </c>
      <c r="AH107" s="624" t="n">
        <f aca="false">SUM(AH109:AH116)</f>
        <v>0</v>
      </c>
      <c r="AI107" s="624" t="n">
        <f aca="false">SUM(AI109:AI116)</f>
        <v>0</v>
      </c>
      <c r="AJ107" s="624" t="n">
        <f aca="false">SUM(AJ109:AJ116)</f>
        <v>0</v>
      </c>
      <c r="AK107" s="624" t="n">
        <f aca="false">SUM(AK109:AK116)</f>
        <v>0</v>
      </c>
      <c r="AL107" s="624" t="n">
        <f aca="false">SUM(AL109:AL116)</f>
        <v>0</v>
      </c>
      <c r="AM107" s="624" t="n">
        <f aca="false">SUM(AM109:AM116)</f>
        <v>0</v>
      </c>
      <c r="AN107" s="624" t="n">
        <f aca="false">SUM(AN109:AN116)</f>
        <v>0</v>
      </c>
      <c r="AO107" s="624" t="n">
        <f aca="false">SUM(AO109:AO116)</f>
        <v>0</v>
      </c>
      <c r="AP107" s="624"/>
      <c r="AQ107" s="624" t="n">
        <f aca="false">SUM(AQ109:AQ116)</f>
        <v>0</v>
      </c>
      <c r="AR107" s="624" t="n">
        <f aca="false">SUM(AR109:AR116)</f>
        <v>0</v>
      </c>
      <c r="AS107" s="624" t="n">
        <f aca="false">SUM(AS109:AS116)</f>
        <v>0</v>
      </c>
      <c r="AT107" s="624" t="n">
        <f aca="false">SUM(V107:AS107)</f>
        <v>21750000</v>
      </c>
      <c r="AU107" s="624" t="n">
        <f aca="false">SUM(AU109:AU116)</f>
        <v>100000</v>
      </c>
      <c r="AV107" s="624" t="n">
        <f aca="false">SUM(AV109:AV116)</f>
        <v>0</v>
      </c>
      <c r="AW107" s="624" t="n">
        <f aca="false">SUM(AW109:AW116)</f>
        <v>0</v>
      </c>
      <c r="AX107" s="624" t="n">
        <f aca="false">SUM(AX109:AX116)</f>
        <v>0</v>
      </c>
      <c r="AY107" s="624" t="n">
        <f aca="false">SUM(AY109:AY116)</f>
        <v>0</v>
      </c>
      <c r="AZ107" s="624" t="n">
        <f aca="false">SUM(AU107:AY107)</f>
        <v>100000</v>
      </c>
      <c r="BA107" s="624" t="n">
        <f aca="false">+R107+U107+AT107+AZ107</f>
        <v>28450000</v>
      </c>
      <c r="BC107" s="624" t="n">
        <f aca="false">SUM(BC109:BC116)</f>
        <v>28450000</v>
      </c>
      <c r="BD107" s="624" t="n">
        <f aca="false">SUM(BD109:BD116)</f>
        <v>0</v>
      </c>
      <c r="BE107" s="624" t="n">
        <f aca="false">SUM(BB107:BD107)</f>
        <v>28450000</v>
      </c>
      <c r="BF107" s="613" t="n">
        <v>0</v>
      </c>
      <c r="BG107" s="624" t="n">
        <f aca="false">SUM(BG109:BG116)</f>
        <v>0</v>
      </c>
      <c r="BH107" s="624" t="e">
        <f aca="false">SUM(BH109:BH116)</f>
        <v>#REF!</v>
      </c>
      <c r="BI107" s="624" t="e">
        <f aca="false">SUM(BF107:BH107)</f>
        <v>#REF!</v>
      </c>
      <c r="BJ107" s="613" t="n">
        <v>0</v>
      </c>
      <c r="BK107" s="624" t="e">
        <f aca="false">SUM(BK109:BK116)</f>
        <v>#REF!</v>
      </c>
      <c r="BL107" s="624" t="e">
        <f aca="false">SUM(BL109:BL116)</f>
        <v>#REF!</v>
      </c>
      <c r="BM107" s="624" t="e">
        <f aca="false">SUM(BM109:BM116)</f>
        <v>#REF!</v>
      </c>
      <c r="BN107" s="624" t="e">
        <f aca="false">SUM(BN109:BN116)</f>
        <v>#REF!</v>
      </c>
      <c r="BO107" s="624" t="e">
        <f aca="false">SUM(BJ107:BN107)</f>
        <v>#REF!</v>
      </c>
      <c r="BP107" s="605" t="n">
        <v>0</v>
      </c>
      <c r="BQ107" s="624" t="e">
        <f aca="false">+BO107+BI107+BE107</f>
        <v>#REF!</v>
      </c>
      <c r="BR107" s="625"/>
      <c r="BU107" s="622" t="s">
        <v>445</v>
      </c>
    </row>
    <row r="108" s="613" customFormat="true" ht="13.2" hidden="false" customHeight="false" outlineLevel="1" collapsed="false">
      <c r="A108" s="627"/>
      <c r="B108" s="620"/>
      <c r="C108" s="621"/>
      <c r="D108" s="621"/>
      <c r="E108" s="621"/>
      <c r="F108" s="621"/>
      <c r="G108" s="621"/>
      <c r="H108" s="621"/>
      <c r="I108" s="621"/>
      <c r="J108" s="621"/>
      <c r="K108" s="621"/>
      <c r="L108" s="621"/>
      <c r="M108" s="621"/>
      <c r="N108" s="621"/>
      <c r="O108" s="621"/>
      <c r="P108" s="621"/>
      <c r="Q108" s="621"/>
      <c r="R108" s="621"/>
      <c r="S108" s="621"/>
      <c r="T108" s="621"/>
      <c r="U108" s="621"/>
      <c r="V108" s="621"/>
      <c r="W108" s="621"/>
      <c r="X108" s="621"/>
      <c r="Y108" s="621"/>
      <c r="Z108" s="621"/>
      <c r="AA108" s="621"/>
      <c r="AB108" s="621"/>
      <c r="AC108" s="621"/>
      <c r="AD108" s="621"/>
      <c r="AE108" s="621"/>
      <c r="AF108" s="621"/>
      <c r="AG108" s="621"/>
      <c r="AH108" s="621"/>
      <c r="AI108" s="621"/>
      <c r="AJ108" s="621"/>
      <c r="AK108" s="621"/>
      <c r="AL108" s="621"/>
      <c r="AM108" s="621"/>
      <c r="AN108" s="621"/>
      <c r="AO108" s="621"/>
      <c r="AP108" s="621"/>
      <c r="AQ108" s="621"/>
      <c r="AR108" s="621"/>
      <c r="AS108" s="621"/>
      <c r="AT108" s="621"/>
      <c r="AU108" s="621"/>
      <c r="AV108" s="621"/>
      <c r="AW108" s="621"/>
      <c r="AX108" s="621"/>
      <c r="AY108" s="621"/>
      <c r="AZ108" s="621"/>
      <c r="BA108" s="621"/>
      <c r="BC108" s="621"/>
      <c r="BD108" s="621"/>
      <c r="BE108" s="621"/>
      <c r="BG108" s="621"/>
      <c r="BH108" s="621"/>
      <c r="BI108" s="621"/>
      <c r="BK108" s="621"/>
      <c r="BL108" s="621"/>
      <c r="BM108" s="621"/>
      <c r="BN108" s="621"/>
      <c r="BO108" s="621"/>
      <c r="BQ108" s="621"/>
      <c r="BR108" s="625"/>
      <c r="BU108" s="627"/>
    </row>
    <row r="109" s="613" customFormat="true" ht="13.2" hidden="false" customHeight="false" outlineLevel="1" collapsed="false">
      <c r="A109" s="647" t="s">
        <v>446</v>
      </c>
      <c r="B109" s="629" t="s">
        <v>447</v>
      </c>
      <c r="C109" s="630" t="n">
        <v>0</v>
      </c>
      <c r="D109" s="630" t="n">
        <v>0</v>
      </c>
      <c r="E109" s="630" t="n">
        <v>0</v>
      </c>
      <c r="F109" s="630" t="n">
        <v>0</v>
      </c>
      <c r="G109" s="630" t="n">
        <v>0</v>
      </c>
      <c r="H109" s="630" t="n">
        <v>0</v>
      </c>
      <c r="I109" s="630" t="n">
        <v>0</v>
      </c>
      <c r="J109" s="630" t="n">
        <v>0</v>
      </c>
      <c r="K109" s="630" t="n">
        <v>0</v>
      </c>
      <c r="L109" s="630" t="n">
        <v>0</v>
      </c>
      <c r="M109" s="630" t="n">
        <v>0</v>
      </c>
      <c r="N109" s="630" t="n">
        <v>0</v>
      </c>
      <c r="O109" s="630" t="n">
        <v>0</v>
      </c>
      <c r="P109" s="630" t="n">
        <v>0</v>
      </c>
      <c r="Q109" s="630" t="n">
        <v>250000</v>
      </c>
      <c r="R109" s="630" t="n">
        <f aca="false">SUM(C109:Q109)</f>
        <v>250000</v>
      </c>
      <c r="S109" s="630" t="n">
        <v>0</v>
      </c>
      <c r="T109" s="630" t="n">
        <v>0</v>
      </c>
      <c r="U109" s="630" t="n">
        <f aca="false">+S109+T109</f>
        <v>0</v>
      </c>
      <c r="V109" s="630" t="n">
        <v>0</v>
      </c>
      <c r="W109" s="630" t="n">
        <v>0</v>
      </c>
      <c r="X109" s="630" t="n">
        <v>0</v>
      </c>
      <c r="Y109" s="630" t="n">
        <v>0</v>
      </c>
      <c r="Z109" s="630" t="n">
        <v>0</v>
      </c>
      <c r="AA109" s="630" t="n">
        <v>0</v>
      </c>
      <c r="AB109" s="630" t="n">
        <v>0</v>
      </c>
      <c r="AC109" s="630" t="n">
        <v>0</v>
      </c>
      <c r="AD109" s="630" t="n">
        <v>0</v>
      </c>
      <c r="AE109" s="630" t="n">
        <v>0</v>
      </c>
      <c r="AF109" s="630" t="n">
        <v>0</v>
      </c>
      <c r="AG109" s="630" t="n">
        <v>0</v>
      </c>
      <c r="AH109" s="630" t="n">
        <v>0</v>
      </c>
      <c r="AI109" s="630" t="n">
        <v>0</v>
      </c>
      <c r="AJ109" s="630" t="n">
        <v>0</v>
      </c>
      <c r="AK109" s="630" t="n">
        <v>0</v>
      </c>
      <c r="AL109" s="630" t="n">
        <v>0</v>
      </c>
      <c r="AM109" s="630" t="n">
        <v>0</v>
      </c>
      <c r="AN109" s="630" t="n">
        <v>0</v>
      </c>
      <c r="AO109" s="630" t="n">
        <v>0</v>
      </c>
      <c r="AP109" s="630"/>
      <c r="AQ109" s="630" t="n">
        <v>0</v>
      </c>
      <c r="AR109" s="630" t="n">
        <v>0</v>
      </c>
      <c r="AS109" s="630" t="n">
        <v>0</v>
      </c>
      <c r="AT109" s="630" t="n">
        <f aca="false">SUM(V109:AS109)</f>
        <v>0</v>
      </c>
      <c r="AU109" s="630" t="n">
        <v>0</v>
      </c>
      <c r="AV109" s="630" t="n">
        <v>0</v>
      </c>
      <c r="AW109" s="630" t="n">
        <v>0</v>
      </c>
      <c r="AX109" s="630" t="n">
        <v>0</v>
      </c>
      <c r="AY109" s="630" t="n">
        <v>0</v>
      </c>
      <c r="AZ109" s="630" t="n">
        <f aca="false">SUM(AU109:AY109)</f>
        <v>0</v>
      </c>
      <c r="BA109" s="630" t="n">
        <f aca="false">+R109+U109+AT109+AZ109</f>
        <v>250000</v>
      </c>
      <c r="BC109" s="649" t="n">
        <f aca="false">+C109+D109+E109+F109+G109+H109+I109+J109+K109+L109+M109+N109+O109+P109+Q109+S109+T109+V109+W109+X109+Y109+Z109+AA109+AB109+AC109+AE109+AF109+AG109+AH109+AI109+AJ109+AK109+AR109+AU109+AV109+AW109+AX109+AY109</f>
        <v>250000</v>
      </c>
      <c r="BD109" s="630" t="n">
        <f aca="false">+AM109</f>
        <v>0</v>
      </c>
      <c r="BE109" s="630" t="n">
        <f aca="false">SUM(BB109:BD109)</f>
        <v>250000</v>
      </c>
      <c r="BF109" s="613" t="n">
        <v>0</v>
      </c>
      <c r="BG109" s="630" t="n">
        <f aca="false">+AL109</f>
        <v>0</v>
      </c>
      <c r="BH109" s="630" t="e">
        <f aca="false">+#REF!</f>
        <v>#REF!</v>
      </c>
      <c r="BI109" s="630" t="e">
        <f aca="false">SUM(BF109:BH109)</f>
        <v>#REF!</v>
      </c>
      <c r="BJ109" s="613" t="n">
        <v>0</v>
      </c>
      <c r="BK109" s="630" t="e">
        <f aca="false">+#REF!</f>
        <v>#REF!</v>
      </c>
      <c r="BL109" s="630" t="e">
        <f aca="false">+#REF!</f>
        <v>#REF!</v>
      </c>
      <c r="BM109" s="630" t="e">
        <f aca="false">+#REF!</f>
        <v>#REF!</v>
      </c>
      <c r="BN109" s="630" t="e">
        <f aca="false">+#REF!</f>
        <v>#REF!</v>
      </c>
      <c r="BO109" s="630" t="e">
        <f aca="false">SUM(BJ109:BN109)</f>
        <v>#REF!</v>
      </c>
      <c r="BP109" s="605" t="n">
        <v>0</v>
      </c>
      <c r="BQ109" s="630" t="e">
        <f aca="false">+BO109+BI109+BE109</f>
        <v>#REF!</v>
      </c>
      <c r="BR109" s="625"/>
      <c r="BU109" s="647" t="s">
        <v>446</v>
      </c>
    </row>
    <row r="110" s="613" customFormat="true" ht="13.2" hidden="false" customHeight="false" outlineLevel="1" collapsed="false">
      <c r="A110" s="647" t="s">
        <v>448</v>
      </c>
      <c r="B110" s="629" t="s">
        <v>449</v>
      </c>
      <c r="C110" s="630" t="n">
        <v>0</v>
      </c>
      <c r="D110" s="630" t="n">
        <v>0</v>
      </c>
      <c r="E110" s="630" t="n">
        <v>0</v>
      </c>
      <c r="F110" s="630" t="n">
        <v>0</v>
      </c>
      <c r="G110" s="630" t="n">
        <v>0</v>
      </c>
      <c r="H110" s="630" t="n">
        <v>0</v>
      </c>
      <c r="I110" s="630" t="n">
        <v>0</v>
      </c>
      <c r="J110" s="630" t="n">
        <v>0</v>
      </c>
      <c r="K110" s="630" t="n">
        <v>0</v>
      </c>
      <c r="L110" s="630" t="n">
        <v>0</v>
      </c>
      <c r="M110" s="630" t="n">
        <v>0</v>
      </c>
      <c r="N110" s="630" t="n">
        <v>0</v>
      </c>
      <c r="O110" s="630" t="n">
        <v>0</v>
      </c>
      <c r="P110" s="630" t="n">
        <v>0</v>
      </c>
      <c r="Q110" s="630" t="n">
        <v>0</v>
      </c>
      <c r="R110" s="630" t="n">
        <f aca="false">SUM(C110:Q110)</f>
        <v>0</v>
      </c>
      <c r="S110" s="630" t="n">
        <v>0</v>
      </c>
      <c r="T110" s="630" t="n">
        <v>0</v>
      </c>
      <c r="U110" s="630" t="n">
        <f aca="false">+S110+T110</f>
        <v>0</v>
      </c>
      <c r="V110" s="630" t="n">
        <v>0</v>
      </c>
      <c r="W110" s="630" t="n">
        <v>0</v>
      </c>
      <c r="X110" s="630" t="n">
        <v>0</v>
      </c>
      <c r="Y110" s="630" t="n">
        <v>0</v>
      </c>
      <c r="Z110" s="630" t="n">
        <v>0</v>
      </c>
      <c r="AA110" s="630" t="n">
        <v>0</v>
      </c>
      <c r="AB110" s="630" t="n">
        <v>0</v>
      </c>
      <c r="AC110" s="630" t="n">
        <v>0</v>
      </c>
      <c r="AD110" s="630" t="n">
        <v>0</v>
      </c>
      <c r="AE110" s="630" t="n">
        <v>0</v>
      </c>
      <c r="AF110" s="630" t="n">
        <v>0</v>
      </c>
      <c r="AG110" s="630" t="n">
        <v>0</v>
      </c>
      <c r="AH110" s="630" t="n">
        <v>0</v>
      </c>
      <c r="AI110" s="630" t="n">
        <v>0</v>
      </c>
      <c r="AJ110" s="630" t="n">
        <v>0</v>
      </c>
      <c r="AK110" s="630" t="n">
        <v>0</v>
      </c>
      <c r="AL110" s="630" t="n">
        <v>0</v>
      </c>
      <c r="AM110" s="630" t="n">
        <v>0</v>
      </c>
      <c r="AN110" s="630" t="n">
        <v>0</v>
      </c>
      <c r="AO110" s="630" t="n">
        <v>0</v>
      </c>
      <c r="AP110" s="630"/>
      <c r="AQ110" s="630" t="n">
        <v>0</v>
      </c>
      <c r="AR110" s="630" t="n">
        <v>0</v>
      </c>
      <c r="AS110" s="630" t="n">
        <v>0</v>
      </c>
      <c r="AT110" s="630" t="n">
        <f aca="false">SUM(V110:AS110)</f>
        <v>0</v>
      </c>
      <c r="AU110" s="630" t="n">
        <v>0</v>
      </c>
      <c r="AV110" s="630" t="n">
        <v>0</v>
      </c>
      <c r="AW110" s="630" t="n">
        <v>0</v>
      </c>
      <c r="AX110" s="630" t="n">
        <v>0</v>
      </c>
      <c r="AY110" s="630" t="n">
        <v>0</v>
      </c>
      <c r="AZ110" s="630" t="n">
        <f aca="false">SUM(AU110:AY110)</f>
        <v>0</v>
      </c>
      <c r="BA110" s="630" t="n">
        <f aca="false">+R110+U110+AT110+AZ110</f>
        <v>0</v>
      </c>
      <c r="BC110" s="649" t="n">
        <f aca="false">+C110+D110+E110+F110+G110+H110+I110+J110+K110+L110+M110+N110+O110+P110+Q110+S110+T110+V110+W110+X110+Y110+Z110+AA110+AB110+AC110+AE110+AF110+AG110+AH110+AI110+AJ110+AK110+AR110+AU110+AV110+AW110+AX110+AY110</f>
        <v>0</v>
      </c>
      <c r="BD110" s="630" t="n">
        <f aca="false">+AM110</f>
        <v>0</v>
      </c>
      <c r="BE110" s="630" t="n">
        <f aca="false">SUM(BB110:BD110)</f>
        <v>0</v>
      </c>
      <c r="BF110" s="613" t="n">
        <v>0</v>
      </c>
      <c r="BG110" s="630" t="n">
        <f aca="false">+AL110</f>
        <v>0</v>
      </c>
      <c r="BH110" s="630" t="e">
        <f aca="false">+#REF!</f>
        <v>#REF!</v>
      </c>
      <c r="BI110" s="630" t="e">
        <f aca="false">SUM(BF110:BH110)</f>
        <v>#REF!</v>
      </c>
      <c r="BJ110" s="613" t="n">
        <v>0</v>
      </c>
      <c r="BK110" s="630" t="e">
        <f aca="false">+#REF!</f>
        <v>#REF!</v>
      </c>
      <c r="BL110" s="630" t="e">
        <f aca="false">+#REF!</f>
        <v>#REF!</v>
      </c>
      <c r="BM110" s="630" t="e">
        <f aca="false">+#REF!</f>
        <v>#REF!</v>
      </c>
      <c r="BN110" s="630" t="e">
        <f aca="false">+#REF!</f>
        <v>#REF!</v>
      </c>
      <c r="BO110" s="630" t="e">
        <f aca="false">SUM(BJ110:BN110)</f>
        <v>#REF!</v>
      </c>
      <c r="BP110" s="605" t="n">
        <v>0</v>
      </c>
      <c r="BQ110" s="630" t="e">
        <f aca="false">+BO110+BI110+BE110</f>
        <v>#REF!</v>
      </c>
      <c r="BR110" s="625"/>
      <c r="BU110" s="647" t="s">
        <v>448</v>
      </c>
    </row>
    <row r="111" s="613" customFormat="true" ht="13.2" hidden="false" customHeight="false" outlineLevel="1" collapsed="false">
      <c r="A111" s="647" t="s">
        <v>450</v>
      </c>
      <c r="B111" s="629" t="s">
        <v>451</v>
      </c>
      <c r="C111" s="630" t="n">
        <v>0</v>
      </c>
      <c r="D111" s="630" t="n">
        <v>0</v>
      </c>
      <c r="E111" s="630" t="n">
        <v>0</v>
      </c>
      <c r="F111" s="630" t="n">
        <v>0</v>
      </c>
      <c r="G111" s="630" t="n">
        <v>0</v>
      </c>
      <c r="H111" s="630" t="n">
        <v>0</v>
      </c>
      <c r="I111" s="630" t="n">
        <v>0</v>
      </c>
      <c r="J111" s="630" t="n">
        <v>0</v>
      </c>
      <c r="K111" s="630" t="n">
        <v>0</v>
      </c>
      <c r="L111" s="630" t="n">
        <v>0</v>
      </c>
      <c r="M111" s="630" t="n">
        <v>0</v>
      </c>
      <c r="N111" s="630" t="n">
        <v>0</v>
      </c>
      <c r="O111" s="630" t="n">
        <v>0</v>
      </c>
      <c r="P111" s="630" t="n">
        <v>0</v>
      </c>
      <c r="Q111" s="630" t="n">
        <v>0</v>
      </c>
      <c r="R111" s="630" t="n">
        <f aca="false">SUM(C111:Q111)</f>
        <v>0</v>
      </c>
      <c r="S111" s="630" t="n">
        <v>0</v>
      </c>
      <c r="T111" s="630" t="n">
        <v>0</v>
      </c>
      <c r="U111" s="630" t="n">
        <f aca="false">+S111+T111</f>
        <v>0</v>
      </c>
      <c r="V111" s="630" t="n">
        <v>0</v>
      </c>
      <c r="W111" s="630" t="n">
        <v>0</v>
      </c>
      <c r="X111" s="630" t="n">
        <v>0</v>
      </c>
      <c r="Y111" s="630" t="n">
        <v>0</v>
      </c>
      <c r="Z111" s="630" t="n">
        <v>0</v>
      </c>
      <c r="AA111" s="630" t="n">
        <v>0</v>
      </c>
      <c r="AB111" s="630" t="n">
        <v>0</v>
      </c>
      <c r="AC111" s="630" t="n">
        <v>0</v>
      </c>
      <c r="AD111" s="630" t="n">
        <v>0</v>
      </c>
      <c r="AE111" s="630" t="n">
        <v>0</v>
      </c>
      <c r="AF111" s="630" t="n">
        <v>0</v>
      </c>
      <c r="AG111" s="630" t="n">
        <v>0</v>
      </c>
      <c r="AH111" s="630" t="n">
        <v>0</v>
      </c>
      <c r="AI111" s="630" t="n">
        <v>0</v>
      </c>
      <c r="AJ111" s="630" t="n">
        <v>0</v>
      </c>
      <c r="AK111" s="630" t="n">
        <v>0</v>
      </c>
      <c r="AL111" s="630" t="n">
        <v>0</v>
      </c>
      <c r="AM111" s="630" t="n">
        <v>0</v>
      </c>
      <c r="AN111" s="630" t="n">
        <v>0</v>
      </c>
      <c r="AO111" s="630" t="n">
        <v>0</v>
      </c>
      <c r="AP111" s="630"/>
      <c r="AQ111" s="630" t="n">
        <v>0</v>
      </c>
      <c r="AR111" s="630" t="n">
        <v>0</v>
      </c>
      <c r="AS111" s="630" t="n">
        <v>0</v>
      </c>
      <c r="AT111" s="630" t="n">
        <f aca="false">SUM(V111:AS111)</f>
        <v>0</v>
      </c>
      <c r="AU111" s="630" t="n">
        <v>0</v>
      </c>
      <c r="AV111" s="630" t="n">
        <v>0</v>
      </c>
      <c r="AW111" s="630" t="n">
        <v>0</v>
      </c>
      <c r="AX111" s="630" t="n">
        <v>0</v>
      </c>
      <c r="AY111" s="630" t="n">
        <v>0</v>
      </c>
      <c r="AZ111" s="630" t="n">
        <f aca="false">SUM(AU111:AY111)</f>
        <v>0</v>
      </c>
      <c r="BA111" s="630" t="n">
        <f aca="false">+R111+U111+AT111+AZ111</f>
        <v>0</v>
      </c>
      <c r="BC111" s="649" t="n">
        <f aca="false">+C111+D111+E111+F111+G111+H111+I111+J111+K111+L111+M111+N111+O111+P111+Q111+S111+T111+V111+W111+X111+Y111+Z111+AA111+AB111+AC111+AE111+AF111+AG111+AH111+AI111+AJ111+AK111+AR111+AU111+AV111+AW111+AX111+AY111</f>
        <v>0</v>
      </c>
      <c r="BD111" s="630" t="n">
        <f aca="false">+AM111</f>
        <v>0</v>
      </c>
      <c r="BE111" s="630" t="n">
        <f aca="false">SUM(BB111:BD111)</f>
        <v>0</v>
      </c>
      <c r="BF111" s="613" t="n">
        <v>0</v>
      </c>
      <c r="BG111" s="630" t="n">
        <f aca="false">+AL111</f>
        <v>0</v>
      </c>
      <c r="BH111" s="630" t="e">
        <f aca="false">+#REF!</f>
        <v>#REF!</v>
      </c>
      <c r="BI111" s="630" t="e">
        <f aca="false">SUM(BF111:BH111)</f>
        <v>#REF!</v>
      </c>
      <c r="BJ111" s="613" t="n">
        <v>0</v>
      </c>
      <c r="BK111" s="630" t="e">
        <f aca="false">+#REF!</f>
        <v>#REF!</v>
      </c>
      <c r="BL111" s="630" t="e">
        <f aca="false">+#REF!</f>
        <v>#REF!</v>
      </c>
      <c r="BM111" s="630" t="e">
        <f aca="false">+#REF!</f>
        <v>#REF!</v>
      </c>
      <c r="BN111" s="630" t="e">
        <f aca="false">+#REF!</f>
        <v>#REF!</v>
      </c>
      <c r="BO111" s="630" t="e">
        <f aca="false">SUM(BJ111:BN111)</f>
        <v>#REF!</v>
      </c>
      <c r="BP111" s="605" t="n">
        <v>0</v>
      </c>
      <c r="BQ111" s="630" t="e">
        <f aca="false">+BO111+BI111+BE111</f>
        <v>#REF!</v>
      </c>
      <c r="BR111" s="625"/>
      <c r="BU111" s="647" t="s">
        <v>450</v>
      </c>
    </row>
    <row r="112" s="613" customFormat="true" ht="13.2" hidden="false" customHeight="false" outlineLevel="1" collapsed="false">
      <c r="A112" s="647" t="s">
        <v>452</v>
      </c>
      <c r="B112" s="629" t="s">
        <v>210</v>
      </c>
      <c r="C112" s="630" t="n">
        <v>0</v>
      </c>
      <c r="D112" s="630" t="n">
        <v>0</v>
      </c>
      <c r="E112" s="630" t="n">
        <v>0</v>
      </c>
      <c r="F112" s="630" t="n">
        <v>0</v>
      </c>
      <c r="G112" s="630" t="n">
        <v>0</v>
      </c>
      <c r="H112" s="630" t="n">
        <v>0</v>
      </c>
      <c r="I112" s="630" t="n">
        <v>0</v>
      </c>
      <c r="J112" s="630" t="n">
        <v>0</v>
      </c>
      <c r="K112" s="630" t="n">
        <v>0</v>
      </c>
      <c r="L112" s="630" t="n">
        <v>0</v>
      </c>
      <c r="M112" s="630" t="n">
        <v>0</v>
      </c>
      <c r="N112" s="630" t="n">
        <v>0</v>
      </c>
      <c r="O112" s="630" t="n">
        <v>0</v>
      </c>
      <c r="P112" s="630" t="n">
        <v>0</v>
      </c>
      <c r="Q112" s="630" t="n">
        <v>1375000</v>
      </c>
      <c r="R112" s="630" t="n">
        <f aca="false">SUM(C112:Q112)</f>
        <v>1375000</v>
      </c>
      <c r="S112" s="630" t="n">
        <v>0</v>
      </c>
      <c r="T112" s="630" t="n">
        <v>0</v>
      </c>
      <c r="U112" s="630" t="n">
        <f aca="false">+S112+T112</f>
        <v>0</v>
      </c>
      <c r="V112" s="630" t="n">
        <v>21750000</v>
      </c>
      <c r="W112" s="630" t="n">
        <v>0</v>
      </c>
      <c r="X112" s="630" t="n">
        <v>0</v>
      </c>
      <c r="Y112" s="630" t="n">
        <v>0</v>
      </c>
      <c r="Z112" s="630" t="n">
        <v>0</v>
      </c>
      <c r="AA112" s="630" t="n">
        <v>0</v>
      </c>
      <c r="AB112" s="630" t="n">
        <v>0</v>
      </c>
      <c r="AC112" s="630" t="n">
        <v>0</v>
      </c>
      <c r="AD112" s="630" t="n">
        <v>0</v>
      </c>
      <c r="AE112" s="630" t="n">
        <v>0</v>
      </c>
      <c r="AF112" s="630" t="n">
        <v>0</v>
      </c>
      <c r="AG112" s="630" t="n">
        <v>0</v>
      </c>
      <c r="AH112" s="630" t="n">
        <v>0</v>
      </c>
      <c r="AI112" s="630" t="n">
        <v>0</v>
      </c>
      <c r="AJ112" s="630" t="n">
        <v>0</v>
      </c>
      <c r="AK112" s="630" t="n">
        <v>0</v>
      </c>
      <c r="AL112" s="630" t="n">
        <v>0</v>
      </c>
      <c r="AM112" s="630" t="n">
        <v>0</v>
      </c>
      <c r="AN112" s="630" t="n">
        <v>0</v>
      </c>
      <c r="AO112" s="630" t="n">
        <v>0</v>
      </c>
      <c r="AP112" s="630"/>
      <c r="AQ112" s="630" t="n">
        <v>0</v>
      </c>
      <c r="AR112" s="630" t="n">
        <v>0</v>
      </c>
      <c r="AS112" s="630" t="n">
        <v>0</v>
      </c>
      <c r="AT112" s="630" t="n">
        <f aca="false">SUM(V112:AS112)</f>
        <v>21750000</v>
      </c>
      <c r="AU112" s="630" t="n">
        <v>0</v>
      </c>
      <c r="AV112" s="630" t="n">
        <v>0</v>
      </c>
      <c r="AW112" s="630" t="n">
        <v>0</v>
      </c>
      <c r="AX112" s="630" t="n">
        <v>0</v>
      </c>
      <c r="AY112" s="630" t="n">
        <v>0</v>
      </c>
      <c r="AZ112" s="630" t="n">
        <f aca="false">SUM(AU112:AY112)</f>
        <v>0</v>
      </c>
      <c r="BA112" s="630" t="n">
        <f aca="false">+R112+U112+AT112+AZ112</f>
        <v>23125000</v>
      </c>
      <c r="BC112" s="649" t="n">
        <f aca="false">+C112+D112+E112+F112+G112+H112+I112+J112+K112+L112+M112+N112+O112+P112+Q112+S112+T112+V112+W112+X112+Y112+Z112+AA112+AB112+AC112+AE112+AF112+AG112+AH112+AI112+AJ112+AK112+AR112+AU112+AV112+AW112+AX112+AY112</f>
        <v>23125000</v>
      </c>
      <c r="BD112" s="630" t="n">
        <f aca="false">+AM112</f>
        <v>0</v>
      </c>
      <c r="BE112" s="630" t="n">
        <f aca="false">SUM(BB112:BD112)</f>
        <v>23125000</v>
      </c>
      <c r="BF112" s="613" t="n">
        <v>0</v>
      </c>
      <c r="BG112" s="630" t="n">
        <f aca="false">+AL112</f>
        <v>0</v>
      </c>
      <c r="BH112" s="630" t="e">
        <f aca="false">+#REF!</f>
        <v>#REF!</v>
      </c>
      <c r="BI112" s="630" t="e">
        <f aca="false">SUM(BF112:BH112)</f>
        <v>#REF!</v>
      </c>
      <c r="BJ112" s="613" t="n">
        <v>0</v>
      </c>
      <c r="BK112" s="630" t="e">
        <f aca="false">+#REF!</f>
        <v>#REF!</v>
      </c>
      <c r="BL112" s="630" t="e">
        <f aca="false">+#REF!</f>
        <v>#REF!</v>
      </c>
      <c r="BM112" s="630" t="e">
        <f aca="false">+#REF!</f>
        <v>#REF!</v>
      </c>
      <c r="BN112" s="630" t="e">
        <f aca="false">+#REF!</f>
        <v>#REF!</v>
      </c>
      <c r="BO112" s="630" t="e">
        <f aca="false">SUM(BJ112:BN112)</f>
        <v>#REF!</v>
      </c>
      <c r="BP112" s="605" t="n">
        <v>0</v>
      </c>
      <c r="BQ112" s="630" t="e">
        <f aca="false">+BO112+BI112+BE112</f>
        <v>#REF!</v>
      </c>
      <c r="BR112" s="625"/>
      <c r="BU112" s="647" t="s">
        <v>452</v>
      </c>
    </row>
    <row r="113" s="626" customFormat="true" ht="13.2" hidden="false" customHeight="false" outlineLevel="1" collapsed="false">
      <c r="A113" s="647" t="s">
        <v>453</v>
      </c>
      <c r="B113" s="629" t="s">
        <v>211</v>
      </c>
      <c r="C113" s="630" t="n">
        <v>0</v>
      </c>
      <c r="D113" s="630" t="n">
        <v>0</v>
      </c>
      <c r="E113" s="630" t="n">
        <v>0</v>
      </c>
      <c r="F113" s="630" t="n">
        <v>0</v>
      </c>
      <c r="G113" s="630" t="n">
        <v>0</v>
      </c>
      <c r="H113" s="630" t="n">
        <v>0</v>
      </c>
      <c r="I113" s="630" t="n">
        <v>0</v>
      </c>
      <c r="J113" s="630" t="n">
        <v>0</v>
      </c>
      <c r="K113" s="630" t="n">
        <v>0</v>
      </c>
      <c r="L113" s="630" t="n">
        <v>0</v>
      </c>
      <c r="M113" s="630" t="n">
        <v>0</v>
      </c>
      <c r="N113" s="630" t="n">
        <v>0</v>
      </c>
      <c r="O113" s="630" t="n">
        <v>0</v>
      </c>
      <c r="P113" s="630" t="n">
        <v>0</v>
      </c>
      <c r="Q113" s="630" t="n">
        <v>1300000</v>
      </c>
      <c r="R113" s="630" t="n">
        <f aca="false">SUM(C113:Q113)</f>
        <v>1300000</v>
      </c>
      <c r="S113" s="630" t="n">
        <v>0</v>
      </c>
      <c r="T113" s="630" t="n">
        <v>0</v>
      </c>
      <c r="U113" s="630" t="n">
        <f aca="false">+S113+T113</f>
        <v>0</v>
      </c>
      <c r="V113" s="630" t="n">
        <v>0</v>
      </c>
      <c r="W113" s="630" t="n">
        <v>0</v>
      </c>
      <c r="X113" s="630" t="n">
        <v>0</v>
      </c>
      <c r="Y113" s="630" t="n">
        <v>0</v>
      </c>
      <c r="Z113" s="630" t="n">
        <v>0</v>
      </c>
      <c r="AA113" s="630" t="n">
        <v>0</v>
      </c>
      <c r="AB113" s="630" t="n">
        <v>0</v>
      </c>
      <c r="AC113" s="630" t="n">
        <v>0</v>
      </c>
      <c r="AD113" s="630" t="n">
        <v>0</v>
      </c>
      <c r="AE113" s="630" t="n">
        <v>0</v>
      </c>
      <c r="AF113" s="630" t="n">
        <v>0</v>
      </c>
      <c r="AG113" s="630" t="n">
        <v>0</v>
      </c>
      <c r="AH113" s="630" t="n">
        <v>0</v>
      </c>
      <c r="AI113" s="630" t="n">
        <v>0</v>
      </c>
      <c r="AJ113" s="630" t="n">
        <v>0</v>
      </c>
      <c r="AK113" s="630" t="n">
        <v>0</v>
      </c>
      <c r="AL113" s="630" t="n">
        <v>0</v>
      </c>
      <c r="AM113" s="630" t="n">
        <v>0</v>
      </c>
      <c r="AN113" s="630" t="n">
        <v>0</v>
      </c>
      <c r="AO113" s="630" t="n">
        <v>0</v>
      </c>
      <c r="AP113" s="630"/>
      <c r="AQ113" s="630" t="n">
        <v>0</v>
      </c>
      <c r="AR113" s="630" t="n">
        <v>0</v>
      </c>
      <c r="AS113" s="630" t="n">
        <v>0</v>
      </c>
      <c r="AT113" s="630" t="n">
        <f aca="false">SUM(V113:AS113)</f>
        <v>0</v>
      </c>
      <c r="AU113" s="630" t="n">
        <v>0</v>
      </c>
      <c r="AV113" s="630" t="n">
        <v>0</v>
      </c>
      <c r="AW113" s="630" t="n">
        <v>0</v>
      </c>
      <c r="AX113" s="630" t="n">
        <v>0</v>
      </c>
      <c r="AY113" s="630" t="n">
        <v>0</v>
      </c>
      <c r="AZ113" s="630" t="n">
        <f aca="false">SUM(AU113:AY113)</f>
        <v>0</v>
      </c>
      <c r="BA113" s="630" t="n">
        <f aca="false">+R113+U113+AT113+AZ113</f>
        <v>1300000</v>
      </c>
      <c r="BC113" s="649" t="n">
        <f aca="false">+C113+D113+E113+F113+G113+H113+I113+J113+K113+L113+M113+N113+O113+P113+Q113+S113+T113+V113+W113+X113+Y113+Z113+AA113+AB113+AC113+AE113+AF113+AG113+AH113+AI113+AJ113+AK113+AR113+AU113+AV113+AW113+AX113+AY113</f>
        <v>1300000</v>
      </c>
      <c r="BD113" s="630" t="n">
        <f aca="false">+AM113</f>
        <v>0</v>
      </c>
      <c r="BE113" s="630" t="n">
        <f aca="false">SUM(BB113:BD113)</f>
        <v>1300000</v>
      </c>
      <c r="BF113" s="626" t="n">
        <v>0</v>
      </c>
      <c r="BG113" s="630" t="n">
        <f aca="false">+AL113</f>
        <v>0</v>
      </c>
      <c r="BH113" s="630" t="e">
        <f aca="false">+#REF!</f>
        <v>#REF!</v>
      </c>
      <c r="BI113" s="630" t="e">
        <f aca="false">SUM(BF113:BH113)</f>
        <v>#REF!</v>
      </c>
      <c r="BJ113" s="626" t="n">
        <v>0</v>
      </c>
      <c r="BK113" s="630" t="e">
        <f aca="false">+#REF!</f>
        <v>#REF!</v>
      </c>
      <c r="BL113" s="630" t="e">
        <f aca="false">+#REF!</f>
        <v>#REF!</v>
      </c>
      <c r="BM113" s="630" t="e">
        <f aca="false">+#REF!</f>
        <v>#REF!</v>
      </c>
      <c r="BN113" s="630" t="e">
        <f aca="false">+#REF!</f>
        <v>#REF!</v>
      </c>
      <c r="BO113" s="630" t="e">
        <f aca="false">SUM(BJ113:BN113)</f>
        <v>#REF!</v>
      </c>
      <c r="BP113" s="605" t="n">
        <v>0</v>
      </c>
      <c r="BQ113" s="630" t="e">
        <f aca="false">+BO113+BI113+BE113</f>
        <v>#REF!</v>
      </c>
      <c r="BR113" s="625"/>
      <c r="BU113" s="647" t="s">
        <v>453</v>
      </c>
    </row>
    <row r="114" s="613" customFormat="true" ht="13.2" hidden="false" customHeight="false" outlineLevel="1" collapsed="false">
      <c r="A114" s="647" t="s">
        <v>454</v>
      </c>
      <c r="B114" s="629" t="s">
        <v>455</v>
      </c>
      <c r="C114" s="630" t="n">
        <v>0</v>
      </c>
      <c r="D114" s="630" t="n">
        <v>0</v>
      </c>
      <c r="E114" s="630" t="n">
        <v>0</v>
      </c>
      <c r="F114" s="630" t="n">
        <v>0</v>
      </c>
      <c r="G114" s="630" t="n">
        <v>0</v>
      </c>
      <c r="H114" s="630" t="n">
        <v>0</v>
      </c>
      <c r="I114" s="630" t="n">
        <v>0</v>
      </c>
      <c r="J114" s="630" t="n">
        <v>0</v>
      </c>
      <c r="K114" s="630" t="n">
        <v>0</v>
      </c>
      <c r="L114" s="630" t="n">
        <v>0</v>
      </c>
      <c r="M114" s="630" t="n">
        <v>0</v>
      </c>
      <c r="N114" s="630" t="n">
        <v>0</v>
      </c>
      <c r="O114" s="630" t="n">
        <v>0</v>
      </c>
      <c r="P114" s="630" t="n">
        <v>0</v>
      </c>
      <c r="Q114" s="630" t="n">
        <v>675000</v>
      </c>
      <c r="R114" s="630" t="n">
        <f aca="false">SUM(C114:Q114)</f>
        <v>675000</v>
      </c>
      <c r="S114" s="630" t="n">
        <v>0</v>
      </c>
      <c r="T114" s="630" t="n">
        <v>0</v>
      </c>
      <c r="U114" s="630" t="n">
        <f aca="false">+S114+T114</f>
        <v>0</v>
      </c>
      <c r="V114" s="630" t="n">
        <v>0</v>
      </c>
      <c r="W114" s="630" t="n">
        <v>0</v>
      </c>
      <c r="X114" s="630" t="n">
        <v>0</v>
      </c>
      <c r="Y114" s="630" t="n">
        <v>0</v>
      </c>
      <c r="Z114" s="630" t="n">
        <v>0</v>
      </c>
      <c r="AA114" s="630" t="n">
        <v>0</v>
      </c>
      <c r="AB114" s="630" t="n">
        <v>0</v>
      </c>
      <c r="AC114" s="630" t="n">
        <v>0</v>
      </c>
      <c r="AD114" s="630" t="n">
        <v>0</v>
      </c>
      <c r="AE114" s="630" t="n">
        <v>0</v>
      </c>
      <c r="AF114" s="630" t="n">
        <v>0</v>
      </c>
      <c r="AG114" s="630" t="n">
        <v>0</v>
      </c>
      <c r="AH114" s="630" t="n">
        <v>0</v>
      </c>
      <c r="AI114" s="630" t="n">
        <v>0</v>
      </c>
      <c r="AJ114" s="630" t="n">
        <v>0</v>
      </c>
      <c r="AK114" s="630" t="n">
        <v>0</v>
      </c>
      <c r="AL114" s="630" t="n">
        <v>0</v>
      </c>
      <c r="AM114" s="630" t="n">
        <v>0</v>
      </c>
      <c r="AN114" s="630" t="n">
        <v>0</v>
      </c>
      <c r="AO114" s="630" t="n">
        <v>0</v>
      </c>
      <c r="AP114" s="630"/>
      <c r="AQ114" s="630" t="n">
        <v>0</v>
      </c>
      <c r="AR114" s="630" t="n">
        <v>0</v>
      </c>
      <c r="AS114" s="630" t="n">
        <v>0</v>
      </c>
      <c r="AT114" s="630" t="n">
        <f aca="false">SUM(V114:AS114)</f>
        <v>0</v>
      </c>
      <c r="AU114" s="630" t="n">
        <v>100000</v>
      </c>
      <c r="AV114" s="630" t="n">
        <v>0</v>
      </c>
      <c r="AW114" s="630" t="n">
        <v>0</v>
      </c>
      <c r="AX114" s="630" t="n">
        <v>0</v>
      </c>
      <c r="AY114" s="630" t="n">
        <v>0</v>
      </c>
      <c r="AZ114" s="630" t="n">
        <f aca="false">SUM(AU114:AY114)</f>
        <v>100000</v>
      </c>
      <c r="BA114" s="630" t="n">
        <f aca="false">+R114+U114+AT114+AZ114</f>
        <v>775000</v>
      </c>
      <c r="BC114" s="649" t="n">
        <f aca="false">+C114+D114+E114+F114+G114+H114+I114+J114+K114+L114+M114+N114+O114+P114+Q114+S114+T114+V114+W114+X114+Y114+Z114+AA114+AB114+AC114+AE114+AF114+AG114+AH114+AI114+AJ114+AK114+AR114+AU114+AV114+AW114+AX114+AY114</f>
        <v>775000</v>
      </c>
      <c r="BD114" s="630" t="n">
        <f aca="false">+AM114</f>
        <v>0</v>
      </c>
      <c r="BE114" s="630" t="n">
        <f aca="false">SUM(BB114:BD114)</f>
        <v>775000</v>
      </c>
      <c r="BF114" s="613" t="n">
        <v>0</v>
      </c>
      <c r="BG114" s="630" t="n">
        <f aca="false">+AL114</f>
        <v>0</v>
      </c>
      <c r="BH114" s="630" t="e">
        <f aca="false">+#REF!</f>
        <v>#REF!</v>
      </c>
      <c r="BI114" s="630" t="e">
        <f aca="false">SUM(BF114:BH114)</f>
        <v>#REF!</v>
      </c>
      <c r="BJ114" s="613" t="n">
        <v>0</v>
      </c>
      <c r="BK114" s="630" t="e">
        <f aca="false">+#REF!</f>
        <v>#REF!</v>
      </c>
      <c r="BL114" s="630" t="e">
        <f aca="false">+#REF!</f>
        <v>#REF!</v>
      </c>
      <c r="BM114" s="630" t="e">
        <f aca="false">+#REF!</f>
        <v>#REF!</v>
      </c>
      <c r="BN114" s="630" t="e">
        <f aca="false">+#REF!</f>
        <v>#REF!</v>
      </c>
      <c r="BO114" s="630" t="e">
        <f aca="false">SUM(BJ114:BN114)</f>
        <v>#REF!</v>
      </c>
      <c r="BP114" s="605" t="n">
        <v>0</v>
      </c>
      <c r="BQ114" s="630" t="e">
        <f aca="false">+BO114+BI114+BE114</f>
        <v>#REF!</v>
      </c>
      <c r="BR114" s="625"/>
      <c r="BU114" s="647" t="s">
        <v>454</v>
      </c>
    </row>
    <row r="115" s="626" customFormat="true" ht="13.2" hidden="false" customHeight="false" outlineLevel="1" collapsed="false">
      <c r="A115" s="647" t="s">
        <v>456</v>
      </c>
      <c r="B115" s="629" t="s">
        <v>457</v>
      </c>
      <c r="C115" s="630" t="n">
        <v>0</v>
      </c>
      <c r="D115" s="630" t="n">
        <v>0</v>
      </c>
      <c r="E115" s="630" t="n">
        <v>0</v>
      </c>
      <c r="F115" s="630" t="n">
        <v>0</v>
      </c>
      <c r="G115" s="630" t="n">
        <v>0</v>
      </c>
      <c r="H115" s="630" t="n">
        <v>0</v>
      </c>
      <c r="I115" s="630" t="n">
        <v>0</v>
      </c>
      <c r="J115" s="630" t="n">
        <v>0</v>
      </c>
      <c r="K115" s="630" t="n">
        <v>0</v>
      </c>
      <c r="L115" s="630" t="n">
        <v>0</v>
      </c>
      <c r="M115" s="630" t="n">
        <v>0</v>
      </c>
      <c r="N115" s="630" t="n">
        <v>0</v>
      </c>
      <c r="O115" s="630" t="n">
        <v>0</v>
      </c>
      <c r="P115" s="630" t="n">
        <v>0</v>
      </c>
      <c r="Q115" s="630" t="n">
        <v>2900000</v>
      </c>
      <c r="R115" s="630" t="n">
        <f aca="false">SUM(C115:Q115)</f>
        <v>2900000</v>
      </c>
      <c r="S115" s="630" t="n">
        <v>0</v>
      </c>
      <c r="T115" s="630" t="n">
        <v>0</v>
      </c>
      <c r="U115" s="630" t="n">
        <f aca="false">+S115+T115</f>
        <v>0</v>
      </c>
      <c r="V115" s="630" t="n">
        <v>0</v>
      </c>
      <c r="W115" s="630" t="n">
        <v>0</v>
      </c>
      <c r="X115" s="630" t="n">
        <v>0</v>
      </c>
      <c r="Y115" s="630" t="n">
        <v>0</v>
      </c>
      <c r="Z115" s="630" t="n">
        <v>0</v>
      </c>
      <c r="AA115" s="630" t="n">
        <v>0</v>
      </c>
      <c r="AB115" s="630" t="n">
        <v>0</v>
      </c>
      <c r="AC115" s="630" t="n">
        <v>0</v>
      </c>
      <c r="AD115" s="630" t="n">
        <v>0</v>
      </c>
      <c r="AE115" s="630" t="n">
        <v>0</v>
      </c>
      <c r="AF115" s="630" t="n">
        <v>0</v>
      </c>
      <c r="AG115" s="630" t="n">
        <v>0</v>
      </c>
      <c r="AH115" s="630" t="n">
        <v>0</v>
      </c>
      <c r="AI115" s="630" t="n">
        <v>0</v>
      </c>
      <c r="AJ115" s="630" t="n">
        <v>0</v>
      </c>
      <c r="AK115" s="630" t="n">
        <v>0</v>
      </c>
      <c r="AL115" s="630" t="n">
        <v>0</v>
      </c>
      <c r="AM115" s="630" t="n">
        <v>0</v>
      </c>
      <c r="AN115" s="630" t="n">
        <v>0</v>
      </c>
      <c r="AO115" s="630" t="n">
        <v>0</v>
      </c>
      <c r="AP115" s="630"/>
      <c r="AQ115" s="630" t="n">
        <v>0</v>
      </c>
      <c r="AR115" s="630" t="n">
        <v>0</v>
      </c>
      <c r="AS115" s="630" t="n">
        <v>0</v>
      </c>
      <c r="AT115" s="630" t="n">
        <f aca="false">SUM(V115:AS115)</f>
        <v>0</v>
      </c>
      <c r="AU115" s="630" t="n">
        <v>0</v>
      </c>
      <c r="AV115" s="630" t="n">
        <v>0</v>
      </c>
      <c r="AW115" s="630" t="n">
        <v>0</v>
      </c>
      <c r="AX115" s="630" t="n">
        <v>0</v>
      </c>
      <c r="AY115" s="630" t="n">
        <v>0</v>
      </c>
      <c r="AZ115" s="630" t="n">
        <f aca="false">SUM(AU115:AY115)</f>
        <v>0</v>
      </c>
      <c r="BA115" s="630" t="n">
        <f aca="false">+R115+U115+AT115+AZ115</f>
        <v>2900000</v>
      </c>
      <c r="BC115" s="649" t="n">
        <f aca="false">+C115+D115+E115+F115+G115+H115+I115+J115+K115+L115+M115+N115+O115+P115+Q115+S115+T115+V115+W115+X115+Y115+Z115+AA115+AB115+AC115+AE115+AF115+AG115+AH115+AI115+AJ115+AK115+AR115+AU115+AV115+AW115+AX115+AY115</f>
        <v>2900000</v>
      </c>
      <c r="BD115" s="630" t="n">
        <f aca="false">+AM115</f>
        <v>0</v>
      </c>
      <c r="BE115" s="630" t="n">
        <f aca="false">SUM(BB115:BD115)</f>
        <v>2900000</v>
      </c>
      <c r="BF115" s="626" t="n">
        <v>0</v>
      </c>
      <c r="BG115" s="630" t="n">
        <f aca="false">+AL115</f>
        <v>0</v>
      </c>
      <c r="BH115" s="630" t="e">
        <f aca="false">+#REF!</f>
        <v>#REF!</v>
      </c>
      <c r="BI115" s="630" t="e">
        <f aca="false">SUM(BF115:BH115)</f>
        <v>#REF!</v>
      </c>
      <c r="BJ115" s="626" t="n">
        <v>0</v>
      </c>
      <c r="BK115" s="630" t="e">
        <f aca="false">+#REF!</f>
        <v>#REF!</v>
      </c>
      <c r="BL115" s="630" t="e">
        <f aca="false">+#REF!</f>
        <v>#REF!</v>
      </c>
      <c r="BM115" s="630" t="e">
        <f aca="false">+#REF!</f>
        <v>#REF!</v>
      </c>
      <c r="BN115" s="630" t="e">
        <f aca="false">+#REF!</f>
        <v>#REF!</v>
      </c>
      <c r="BO115" s="630" t="e">
        <f aca="false">SUM(BJ115:BN115)</f>
        <v>#REF!</v>
      </c>
      <c r="BP115" s="605" t="n">
        <v>0</v>
      </c>
      <c r="BQ115" s="630" t="e">
        <f aca="false">+BO115+BI115+BE115</f>
        <v>#REF!</v>
      </c>
      <c r="BR115" s="625"/>
      <c r="BU115" s="647" t="s">
        <v>456</v>
      </c>
    </row>
    <row r="116" s="613" customFormat="true" ht="13.2" hidden="false" customHeight="false" outlineLevel="1" collapsed="false">
      <c r="A116" s="647" t="s">
        <v>458</v>
      </c>
      <c r="B116" s="629" t="s">
        <v>214</v>
      </c>
      <c r="C116" s="630" t="n">
        <v>0</v>
      </c>
      <c r="D116" s="630" t="n">
        <v>0</v>
      </c>
      <c r="E116" s="630" t="n">
        <v>0</v>
      </c>
      <c r="F116" s="630" t="n">
        <v>0</v>
      </c>
      <c r="G116" s="630" t="n">
        <v>0</v>
      </c>
      <c r="H116" s="630" t="n">
        <v>0</v>
      </c>
      <c r="I116" s="630" t="n">
        <v>0</v>
      </c>
      <c r="J116" s="630" t="n">
        <v>0</v>
      </c>
      <c r="K116" s="630" t="n">
        <v>0</v>
      </c>
      <c r="L116" s="630" t="n">
        <v>0</v>
      </c>
      <c r="M116" s="630" t="n">
        <v>0</v>
      </c>
      <c r="N116" s="630" t="n">
        <v>0</v>
      </c>
      <c r="O116" s="630" t="n">
        <v>0</v>
      </c>
      <c r="P116" s="630" t="n">
        <v>0</v>
      </c>
      <c r="Q116" s="630" t="n">
        <v>100000</v>
      </c>
      <c r="R116" s="630" t="n">
        <f aca="false">SUM(C116:Q116)</f>
        <v>100000</v>
      </c>
      <c r="S116" s="630" t="n">
        <v>0</v>
      </c>
      <c r="T116" s="630" t="n">
        <v>0</v>
      </c>
      <c r="U116" s="630" t="n">
        <f aca="false">+S116+T116</f>
        <v>0</v>
      </c>
      <c r="V116" s="630" t="n">
        <v>0</v>
      </c>
      <c r="W116" s="630" t="n">
        <v>0</v>
      </c>
      <c r="X116" s="630" t="n">
        <v>0</v>
      </c>
      <c r="Y116" s="630" t="n">
        <v>0</v>
      </c>
      <c r="Z116" s="630" t="n">
        <v>0</v>
      </c>
      <c r="AA116" s="630" t="n">
        <v>0</v>
      </c>
      <c r="AB116" s="630" t="n">
        <v>0</v>
      </c>
      <c r="AC116" s="630" t="n">
        <v>0</v>
      </c>
      <c r="AD116" s="630" t="n">
        <v>0</v>
      </c>
      <c r="AE116" s="630" t="n">
        <v>0</v>
      </c>
      <c r="AF116" s="630" t="n">
        <v>0</v>
      </c>
      <c r="AG116" s="630" t="n">
        <v>0</v>
      </c>
      <c r="AH116" s="630" t="n">
        <v>0</v>
      </c>
      <c r="AI116" s="630" t="n">
        <v>0</v>
      </c>
      <c r="AJ116" s="630" t="n">
        <v>0</v>
      </c>
      <c r="AK116" s="630" t="n">
        <v>0</v>
      </c>
      <c r="AL116" s="630" t="n">
        <v>0</v>
      </c>
      <c r="AM116" s="630" t="n">
        <v>0</v>
      </c>
      <c r="AN116" s="630" t="n">
        <v>0</v>
      </c>
      <c r="AO116" s="630" t="n">
        <v>0</v>
      </c>
      <c r="AP116" s="630"/>
      <c r="AQ116" s="630" t="n">
        <v>0</v>
      </c>
      <c r="AR116" s="630" t="n">
        <v>0</v>
      </c>
      <c r="AS116" s="630" t="n">
        <v>0</v>
      </c>
      <c r="AT116" s="630" t="n">
        <f aca="false">SUM(V116:AS116)</f>
        <v>0</v>
      </c>
      <c r="AU116" s="630" t="n">
        <v>0</v>
      </c>
      <c r="AV116" s="630" t="n">
        <v>0</v>
      </c>
      <c r="AW116" s="630" t="n">
        <v>0</v>
      </c>
      <c r="AX116" s="630" t="n">
        <v>0</v>
      </c>
      <c r="AY116" s="630" t="n">
        <v>0</v>
      </c>
      <c r="AZ116" s="630" t="n">
        <f aca="false">SUM(AU116:AY116)</f>
        <v>0</v>
      </c>
      <c r="BA116" s="630" t="n">
        <f aca="false">+R116+U116+AT116+AZ116</f>
        <v>100000</v>
      </c>
      <c r="BC116" s="649" t="n">
        <f aca="false">+C116+D116+E116+F116+G116+H116+I116+J116+K116+L116+M116+N116+O116+P116+Q116+S116+T116+V116+W116+X116+Y116+Z116+AA116+AB116+AC116+AE116+AF116+AG116+AH116+AI116+AJ116+AK116+AR116+AU116+AV116+AW116+AX116+AY116</f>
        <v>100000</v>
      </c>
      <c r="BD116" s="630" t="n">
        <f aca="false">+AM116</f>
        <v>0</v>
      </c>
      <c r="BE116" s="630" t="n">
        <f aca="false">SUM(BB116:BD116)</f>
        <v>100000</v>
      </c>
      <c r="BF116" s="613" t="n">
        <v>0</v>
      </c>
      <c r="BG116" s="630" t="n">
        <f aca="false">+AL116</f>
        <v>0</v>
      </c>
      <c r="BH116" s="630" t="e">
        <f aca="false">+#REF!</f>
        <v>#REF!</v>
      </c>
      <c r="BI116" s="630" t="e">
        <f aca="false">SUM(BF116:BH116)</f>
        <v>#REF!</v>
      </c>
      <c r="BJ116" s="613" t="n">
        <v>0</v>
      </c>
      <c r="BK116" s="630" t="e">
        <f aca="false">+#REF!</f>
        <v>#REF!</v>
      </c>
      <c r="BL116" s="630" t="e">
        <f aca="false">+#REF!</f>
        <v>#REF!</v>
      </c>
      <c r="BM116" s="630" t="e">
        <f aca="false">+#REF!</f>
        <v>#REF!</v>
      </c>
      <c r="BN116" s="630" t="e">
        <f aca="false">+#REF!</f>
        <v>#REF!</v>
      </c>
      <c r="BO116" s="630" t="e">
        <f aca="false">SUM(BJ116:BN116)</f>
        <v>#REF!</v>
      </c>
      <c r="BP116" s="605" t="n">
        <v>0</v>
      </c>
      <c r="BQ116" s="630" t="e">
        <f aca="false">+BO116+BI116+BE116</f>
        <v>#REF!</v>
      </c>
      <c r="BR116" s="625"/>
      <c r="BU116" s="647" t="s">
        <v>458</v>
      </c>
    </row>
    <row r="117" s="626" customFormat="true" ht="13.2" hidden="false" customHeight="false" outlineLevel="1" collapsed="false">
      <c r="A117" s="638"/>
      <c r="B117" s="634"/>
      <c r="C117" s="635"/>
      <c r="D117" s="635"/>
      <c r="E117" s="635"/>
      <c r="F117" s="635"/>
      <c r="G117" s="635"/>
      <c r="H117" s="635"/>
      <c r="I117" s="635"/>
      <c r="J117" s="635"/>
      <c r="K117" s="635"/>
      <c r="L117" s="635"/>
      <c r="M117" s="635"/>
      <c r="N117" s="635"/>
      <c r="O117" s="635"/>
      <c r="P117" s="635"/>
      <c r="Q117" s="635"/>
      <c r="R117" s="635"/>
      <c r="S117" s="635"/>
      <c r="T117" s="635"/>
      <c r="U117" s="635"/>
      <c r="V117" s="635"/>
      <c r="W117" s="635"/>
      <c r="X117" s="635"/>
      <c r="Y117" s="635"/>
      <c r="Z117" s="635"/>
      <c r="AA117" s="635"/>
      <c r="AB117" s="635"/>
      <c r="AC117" s="635"/>
      <c r="AD117" s="635"/>
      <c r="AE117" s="635"/>
      <c r="AF117" s="635"/>
      <c r="AG117" s="635"/>
      <c r="AH117" s="635"/>
      <c r="AI117" s="635"/>
      <c r="AJ117" s="635"/>
      <c r="AK117" s="635"/>
      <c r="AL117" s="635"/>
      <c r="AM117" s="635"/>
      <c r="AN117" s="635"/>
      <c r="AO117" s="635"/>
      <c r="AP117" s="635"/>
      <c r="AQ117" s="635"/>
      <c r="AR117" s="635"/>
      <c r="AS117" s="635"/>
      <c r="AT117" s="635"/>
      <c r="AU117" s="635"/>
      <c r="AV117" s="635"/>
      <c r="AW117" s="635"/>
      <c r="AX117" s="635"/>
      <c r="AY117" s="635"/>
      <c r="AZ117" s="635"/>
      <c r="BA117" s="635"/>
      <c r="BC117" s="635"/>
      <c r="BD117" s="635"/>
      <c r="BE117" s="635"/>
      <c r="BG117" s="635"/>
      <c r="BH117" s="635"/>
      <c r="BI117" s="635"/>
      <c r="BK117" s="635"/>
      <c r="BL117" s="635"/>
      <c r="BM117" s="635"/>
      <c r="BN117" s="635"/>
      <c r="BO117" s="635"/>
      <c r="BQ117" s="635"/>
      <c r="BR117" s="625"/>
      <c r="BU117" s="638"/>
    </row>
    <row r="118" s="613" customFormat="true" ht="13.2" hidden="false" customHeight="false" outlineLevel="1" collapsed="false">
      <c r="A118" s="622" t="s">
        <v>459</v>
      </c>
      <c r="B118" s="623" t="s">
        <v>215</v>
      </c>
      <c r="C118" s="624" t="n">
        <f aca="false">SUM(C120)</f>
        <v>0</v>
      </c>
      <c r="D118" s="624" t="n">
        <f aca="false">SUM(D120)</f>
        <v>0</v>
      </c>
      <c r="E118" s="624" t="n">
        <f aca="false">SUM(E120)</f>
        <v>0</v>
      </c>
      <c r="F118" s="624" t="n">
        <f aca="false">SUM(F120)</f>
        <v>0</v>
      </c>
      <c r="G118" s="624" t="n">
        <f aca="false">SUM(G120)</f>
        <v>0</v>
      </c>
      <c r="H118" s="624" t="n">
        <f aca="false">SUM(H120)</f>
        <v>0</v>
      </c>
      <c r="I118" s="624" t="n">
        <f aca="false">SUM(I120)</f>
        <v>0</v>
      </c>
      <c r="J118" s="624" t="n">
        <f aca="false">SUM(J120)</f>
        <v>0</v>
      </c>
      <c r="K118" s="624" t="n">
        <f aca="false">SUM(K120)</f>
        <v>0</v>
      </c>
      <c r="L118" s="624" t="n">
        <f aca="false">SUM(L120)</f>
        <v>0</v>
      </c>
      <c r="M118" s="624" t="n">
        <f aca="false">SUM(M120)</f>
        <v>0</v>
      </c>
      <c r="N118" s="624" t="n">
        <f aca="false">SUM(N120)</f>
        <v>0</v>
      </c>
      <c r="O118" s="624" t="n">
        <f aca="false">SUM(O120)</f>
        <v>0</v>
      </c>
      <c r="P118" s="624" t="n">
        <f aca="false">SUM(P120)</f>
        <v>0</v>
      </c>
      <c r="Q118" s="624" t="n">
        <f aca="false">SUM(Q120)</f>
        <v>707500</v>
      </c>
      <c r="R118" s="624" t="n">
        <f aca="false">SUM(C118:Q118)</f>
        <v>707500</v>
      </c>
      <c r="S118" s="624" t="n">
        <f aca="false">SUM(S120)</f>
        <v>0</v>
      </c>
      <c r="T118" s="624" t="n">
        <f aca="false">SUM(T120)</f>
        <v>0</v>
      </c>
      <c r="U118" s="624" t="n">
        <f aca="false">+S118+T118</f>
        <v>0</v>
      </c>
      <c r="V118" s="624" t="n">
        <f aca="false">SUM(V120)</f>
        <v>0</v>
      </c>
      <c r="W118" s="624" t="n">
        <f aca="false">SUM(W120)</f>
        <v>0</v>
      </c>
      <c r="X118" s="624" t="n">
        <f aca="false">SUM(X120)</f>
        <v>0</v>
      </c>
      <c r="Y118" s="624" t="n">
        <f aca="false">SUM(Y120)</f>
        <v>0</v>
      </c>
      <c r="Z118" s="624" t="n">
        <f aca="false">SUM(Z120)</f>
        <v>0</v>
      </c>
      <c r="AA118" s="624" t="n">
        <f aca="false">SUM(AA120)</f>
        <v>0</v>
      </c>
      <c r="AB118" s="624" t="n">
        <f aca="false">SUM(AB120)</f>
        <v>0</v>
      </c>
      <c r="AC118" s="624" t="n">
        <f aca="false">SUM(AC120)</f>
        <v>0</v>
      </c>
      <c r="AD118" s="624" t="n">
        <f aca="false">SUM(AD120)</f>
        <v>0</v>
      </c>
      <c r="AE118" s="624" t="n">
        <f aca="false">SUM(AE120)</f>
        <v>0</v>
      </c>
      <c r="AF118" s="624" t="n">
        <f aca="false">SUM(AF120)</f>
        <v>0</v>
      </c>
      <c r="AG118" s="624" t="n">
        <f aca="false">SUM(AG120)</f>
        <v>0</v>
      </c>
      <c r="AH118" s="624" t="n">
        <f aca="false">SUM(AH120)</f>
        <v>0</v>
      </c>
      <c r="AI118" s="624" t="n">
        <f aca="false">SUM(AI120)</f>
        <v>0</v>
      </c>
      <c r="AJ118" s="624" t="n">
        <f aca="false">SUM(AJ120)</f>
        <v>0</v>
      </c>
      <c r="AK118" s="624" t="n">
        <f aca="false">SUM(AK120)</f>
        <v>0</v>
      </c>
      <c r="AL118" s="624" t="n">
        <f aca="false">SUM(AL120)</f>
        <v>0</v>
      </c>
      <c r="AM118" s="624" t="n">
        <f aca="false">SUM(AM120)</f>
        <v>0</v>
      </c>
      <c r="AN118" s="624" t="n">
        <f aca="false">SUM(AN120)</f>
        <v>0</v>
      </c>
      <c r="AO118" s="624" t="n">
        <f aca="false">SUM(AO120)</f>
        <v>0</v>
      </c>
      <c r="AP118" s="624"/>
      <c r="AQ118" s="624" t="n">
        <f aca="false">SUM(AQ120)</f>
        <v>0</v>
      </c>
      <c r="AR118" s="624" t="n">
        <f aca="false">SUM(AR120)</f>
        <v>0</v>
      </c>
      <c r="AS118" s="624" t="n">
        <f aca="false">SUM(AS120)</f>
        <v>0</v>
      </c>
      <c r="AT118" s="624" t="n">
        <f aca="false">SUM(V118:AS118)</f>
        <v>0</v>
      </c>
      <c r="AU118" s="624" t="n">
        <f aca="false">SUM(AU120)</f>
        <v>0</v>
      </c>
      <c r="AV118" s="624" t="n">
        <f aca="false">SUM(AV120)</f>
        <v>0</v>
      </c>
      <c r="AW118" s="624" t="n">
        <f aca="false">SUM(AW120)</f>
        <v>0</v>
      </c>
      <c r="AX118" s="624" t="n">
        <f aca="false">SUM(AX120)</f>
        <v>0</v>
      </c>
      <c r="AY118" s="624" t="n">
        <f aca="false">SUM(AY120)</f>
        <v>0</v>
      </c>
      <c r="AZ118" s="624" t="n">
        <f aca="false">SUM(AU118:AY118)</f>
        <v>0</v>
      </c>
      <c r="BA118" s="624" t="n">
        <f aca="false">+R118+U118+AT118+AZ118</f>
        <v>707500</v>
      </c>
      <c r="BC118" s="624" t="n">
        <f aca="false">+BC120</f>
        <v>707500</v>
      </c>
      <c r="BD118" s="624" t="n">
        <v>0</v>
      </c>
      <c r="BE118" s="624" t="n">
        <f aca="false">SUM(BB118:BD118)</f>
        <v>707500</v>
      </c>
      <c r="BF118" s="613" t="n">
        <v>0</v>
      </c>
      <c r="BG118" s="624" t="n">
        <f aca="false">+BG120</f>
        <v>0</v>
      </c>
      <c r="BH118" s="624" t="e">
        <f aca="false">+BH120</f>
        <v>#REF!</v>
      </c>
      <c r="BI118" s="624" t="e">
        <f aca="false">SUM(BF118:BH118)</f>
        <v>#REF!</v>
      </c>
      <c r="BJ118" s="613" t="n">
        <v>0</v>
      </c>
      <c r="BK118" s="624" t="n">
        <v>0</v>
      </c>
      <c r="BL118" s="624" t="n">
        <v>0</v>
      </c>
      <c r="BM118" s="624" t="n">
        <v>0</v>
      </c>
      <c r="BN118" s="624" t="n">
        <v>0</v>
      </c>
      <c r="BO118" s="624" t="n">
        <f aca="false">SUM(BJ118:BN118)</f>
        <v>0</v>
      </c>
      <c r="BP118" s="605" t="n">
        <v>0</v>
      </c>
      <c r="BQ118" s="624" t="e">
        <f aca="false">+BO118+BI118+BE118</f>
        <v>#REF!</v>
      </c>
      <c r="BR118" s="625"/>
      <c r="BU118" s="622" t="s">
        <v>459</v>
      </c>
    </row>
    <row r="119" s="626" customFormat="true" ht="13.2" hidden="false" customHeight="false" outlineLevel="1" collapsed="false">
      <c r="A119" s="638"/>
      <c r="B119" s="634"/>
      <c r="C119" s="635"/>
      <c r="D119" s="635"/>
      <c r="E119" s="635"/>
      <c r="F119" s="635"/>
      <c r="G119" s="635"/>
      <c r="H119" s="635"/>
      <c r="I119" s="635"/>
      <c r="J119" s="635"/>
      <c r="K119" s="635"/>
      <c r="L119" s="635"/>
      <c r="M119" s="635"/>
      <c r="N119" s="635"/>
      <c r="O119" s="635"/>
      <c r="P119" s="635"/>
      <c r="Q119" s="635"/>
      <c r="R119" s="635"/>
      <c r="S119" s="635"/>
      <c r="T119" s="635"/>
      <c r="U119" s="635"/>
      <c r="V119" s="635"/>
      <c r="W119" s="635"/>
      <c r="X119" s="635"/>
      <c r="Y119" s="635"/>
      <c r="Z119" s="635"/>
      <c r="AA119" s="635"/>
      <c r="AB119" s="635"/>
      <c r="AC119" s="635"/>
      <c r="AD119" s="635"/>
      <c r="AE119" s="635"/>
      <c r="AF119" s="635"/>
      <c r="AG119" s="635"/>
      <c r="AH119" s="635"/>
      <c r="AI119" s="635"/>
      <c r="AJ119" s="635"/>
      <c r="AK119" s="635"/>
      <c r="AL119" s="635"/>
      <c r="AM119" s="635"/>
      <c r="AN119" s="635"/>
      <c r="AO119" s="635"/>
      <c r="AP119" s="635"/>
      <c r="AQ119" s="635"/>
      <c r="AR119" s="635"/>
      <c r="AS119" s="635"/>
      <c r="AT119" s="635"/>
      <c r="AU119" s="635"/>
      <c r="AV119" s="635"/>
      <c r="AW119" s="635"/>
      <c r="AX119" s="635"/>
      <c r="AY119" s="635"/>
      <c r="AZ119" s="635"/>
      <c r="BA119" s="635"/>
      <c r="BC119" s="635"/>
      <c r="BD119" s="635"/>
      <c r="BE119" s="635"/>
      <c r="BG119" s="635"/>
      <c r="BH119" s="635"/>
      <c r="BI119" s="635"/>
      <c r="BK119" s="635"/>
      <c r="BL119" s="635"/>
      <c r="BM119" s="635"/>
      <c r="BN119" s="635"/>
      <c r="BO119" s="635"/>
      <c r="BQ119" s="635"/>
      <c r="BR119" s="625"/>
      <c r="BU119" s="638"/>
    </row>
    <row r="120" s="613" customFormat="true" ht="13.2" hidden="false" customHeight="false" outlineLevel="1" collapsed="false">
      <c r="A120" s="647" t="s">
        <v>460</v>
      </c>
      <c r="B120" s="629" t="s">
        <v>216</v>
      </c>
      <c r="C120" s="630" t="n">
        <v>0</v>
      </c>
      <c r="D120" s="630" t="n">
        <v>0</v>
      </c>
      <c r="E120" s="630" t="n">
        <v>0</v>
      </c>
      <c r="F120" s="630" t="n">
        <v>0</v>
      </c>
      <c r="G120" s="630" t="n">
        <v>0</v>
      </c>
      <c r="H120" s="630" t="n">
        <v>0</v>
      </c>
      <c r="I120" s="630" t="n">
        <v>0</v>
      </c>
      <c r="J120" s="630" t="n">
        <v>0</v>
      </c>
      <c r="K120" s="630" t="n">
        <v>0</v>
      </c>
      <c r="L120" s="630" t="n">
        <v>0</v>
      </c>
      <c r="M120" s="630" t="n">
        <v>0</v>
      </c>
      <c r="N120" s="630" t="n">
        <v>0</v>
      </c>
      <c r="O120" s="630" t="n">
        <v>0</v>
      </c>
      <c r="P120" s="630" t="n">
        <v>0</v>
      </c>
      <c r="Q120" s="630" t="n">
        <v>707500</v>
      </c>
      <c r="R120" s="630" t="n">
        <f aca="false">SUM(C120:Q120)</f>
        <v>707500</v>
      </c>
      <c r="S120" s="630" t="n">
        <v>0</v>
      </c>
      <c r="T120" s="630" t="n">
        <v>0</v>
      </c>
      <c r="U120" s="630" t="n">
        <f aca="false">+S120+T120</f>
        <v>0</v>
      </c>
      <c r="V120" s="630" t="n">
        <v>0</v>
      </c>
      <c r="W120" s="630" t="n">
        <v>0</v>
      </c>
      <c r="X120" s="630" t="n">
        <v>0</v>
      </c>
      <c r="Y120" s="630" t="n">
        <v>0</v>
      </c>
      <c r="Z120" s="630" t="n">
        <v>0</v>
      </c>
      <c r="AA120" s="630" t="n">
        <v>0</v>
      </c>
      <c r="AB120" s="630" t="n">
        <v>0</v>
      </c>
      <c r="AC120" s="630" t="n">
        <v>0</v>
      </c>
      <c r="AD120" s="630" t="n">
        <v>0</v>
      </c>
      <c r="AE120" s="630" t="n">
        <v>0</v>
      </c>
      <c r="AF120" s="630" t="n">
        <v>0</v>
      </c>
      <c r="AG120" s="630" t="n">
        <v>0</v>
      </c>
      <c r="AH120" s="630" t="n">
        <v>0</v>
      </c>
      <c r="AI120" s="630" t="n">
        <v>0</v>
      </c>
      <c r="AJ120" s="630" t="n">
        <v>0</v>
      </c>
      <c r="AK120" s="630" t="n">
        <v>0</v>
      </c>
      <c r="AL120" s="630" t="n">
        <v>0</v>
      </c>
      <c r="AM120" s="630" t="n">
        <v>0</v>
      </c>
      <c r="AN120" s="630" t="n">
        <v>0</v>
      </c>
      <c r="AO120" s="630" t="n">
        <v>0</v>
      </c>
      <c r="AP120" s="630"/>
      <c r="AQ120" s="630" t="n">
        <v>0</v>
      </c>
      <c r="AR120" s="630" t="n">
        <v>0</v>
      </c>
      <c r="AS120" s="630" t="n">
        <v>0</v>
      </c>
      <c r="AT120" s="630" t="n">
        <f aca="false">SUM(V120:AS120)</f>
        <v>0</v>
      </c>
      <c r="AU120" s="630" t="n">
        <v>0</v>
      </c>
      <c r="AV120" s="630" t="n">
        <v>0</v>
      </c>
      <c r="AW120" s="630" t="n">
        <v>0</v>
      </c>
      <c r="AX120" s="630" t="n">
        <v>0</v>
      </c>
      <c r="AY120" s="630" t="n">
        <v>0</v>
      </c>
      <c r="AZ120" s="630" t="n">
        <f aca="false">SUM(AU120:AY120)</f>
        <v>0</v>
      </c>
      <c r="BA120" s="630" t="n">
        <f aca="false">+R120+U120+AT120+AZ120</f>
        <v>707500</v>
      </c>
      <c r="BC120" s="649" t="n">
        <f aca="false">+C120+D120+E120+F120+G120+H120+I120+J120+K120+L120+M120+N120+O120+P120+Q120+S120+T120+V120+W120+X120+Y120+Z120+AA120+AB120+AC120+AE120+AF120+AG120+AH120+AI120+AJ120+AK120+AR120+AU120+AV120+AW120+AX120+AY120</f>
        <v>707500</v>
      </c>
      <c r="BD120" s="630" t="n">
        <f aca="false">+AM120</f>
        <v>0</v>
      </c>
      <c r="BE120" s="630" t="n">
        <f aca="false">SUM(BB120:BD120)</f>
        <v>707500</v>
      </c>
      <c r="BF120" s="613" t="n">
        <v>0</v>
      </c>
      <c r="BG120" s="630" t="n">
        <f aca="false">+AL120</f>
        <v>0</v>
      </c>
      <c r="BH120" s="630" t="e">
        <f aca="false">+#REF!</f>
        <v>#REF!</v>
      </c>
      <c r="BI120" s="630" t="e">
        <f aca="false">SUM(BF120:BH120)</f>
        <v>#REF!</v>
      </c>
      <c r="BJ120" s="613" t="n">
        <v>0</v>
      </c>
      <c r="BK120" s="630" t="e">
        <f aca="false">+#REF!</f>
        <v>#REF!</v>
      </c>
      <c r="BL120" s="630" t="e">
        <f aca="false">+#REF!</f>
        <v>#REF!</v>
      </c>
      <c r="BM120" s="630" t="e">
        <f aca="false">+#REF!</f>
        <v>#REF!</v>
      </c>
      <c r="BN120" s="630" t="e">
        <f aca="false">+#REF!</f>
        <v>#REF!</v>
      </c>
      <c r="BO120" s="630" t="e">
        <f aca="false">SUM(BJ120:BN120)</f>
        <v>#REF!</v>
      </c>
      <c r="BP120" s="605" t="n">
        <v>0</v>
      </c>
      <c r="BQ120" s="630" t="e">
        <f aca="false">+BO120+BI120+BE120</f>
        <v>#REF!</v>
      </c>
      <c r="BR120" s="625"/>
      <c r="BU120" s="647" t="s">
        <v>460</v>
      </c>
    </row>
    <row r="121" s="613" customFormat="true" ht="13.2" hidden="false" customHeight="false" outlineLevel="1" collapsed="false">
      <c r="A121" s="638"/>
      <c r="B121" s="634"/>
      <c r="C121" s="635"/>
      <c r="D121" s="635"/>
      <c r="E121" s="635"/>
      <c r="F121" s="635"/>
      <c r="G121" s="635"/>
      <c r="H121" s="635"/>
      <c r="I121" s="635"/>
      <c r="J121" s="635"/>
      <c r="K121" s="635"/>
      <c r="L121" s="635"/>
      <c r="M121" s="635"/>
      <c r="N121" s="635"/>
      <c r="O121" s="635"/>
      <c r="P121" s="635"/>
      <c r="Q121" s="635"/>
      <c r="R121" s="635"/>
      <c r="S121" s="635"/>
      <c r="T121" s="635"/>
      <c r="U121" s="635"/>
      <c r="V121" s="635"/>
      <c r="W121" s="635"/>
      <c r="X121" s="635"/>
      <c r="Y121" s="635"/>
      <c r="Z121" s="635"/>
      <c r="AA121" s="635"/>
      <c r="AB121" s="635"/>
      <c r="AC121" s="635"/>
      <c r="AD121" s="635"/>
      <c r="AE121" s="635"/>
      <c r="AF121" s="635"/>
      <c r="AG121" s="635"/>
      <c r="AH121" s="635"/>
      <c r="AI121" s="635"/>
      <c r="AJ121" s="635"/>
      <c r="AK121" s="635"/>
      <c r="AL121" s="635"/>
      <c r="AM121" s="635"/>
      <c r="AN121" s="635"/>
      <c r="AO121" s="635"/>
      <c r="AP121" s="635"/>
      <c r="AQ121" s="635"/>
      <c r="AR121" s="635"/>
      <c r="AS121" s="635"/>
      <c r="AT121" s="635"/>
      <c r="AU121" s="635"/>
      <c r="AV121" s="635"/>
      <c r="AW121" s="635"/>
      <c r="AX121" s="635"/>
      <c r="AY121" s="635"/>
      <c r="AZ121" s="635"/>
      <c r="BA121" s="635"/>
      <c r="BC121" s="635"/>
      <c r="BD121" s="635"/>
      <c r="BE121" s="635"/>
      <c r="BG121" s="635"/>
      <c r="BH121" s="635"/>
      <c r="BI121" s="635"/>
      <c r="BK121" s="635"/>
      <c r="BL121" s="635"/>
      <c r="BM121" s="635"/>
      <c r="BN121" s="635"/>
      <c r="BO121" s="635"/>
      <c r="BQ121" s="635"/>
      <c r="BR121" s="625"/>
      <c r="BU121" s="638"/>
    </row>
    <row r="122" s="613" customFormat="true" ht="13.2" hidden="false" customHeight="false" outlineLevel="1" collapsed="false">
      <c r="A122" s="622" t="s">
        <v>461</v>
      </c>
      <c r="B122" s="623" t="s">
        <v>217</v>
      </c>
      <c r="C122" s="624" t="n">
        <f aca="false">SUM(C124:C126)</f>
        <v>0</v>
      </c>
      <c r="D122" s="624" t="n">
        <f aca="false">SUM(D124:D126)</f>
        <v>0</v>
      </c>
      <c r="E122" s="624" t="n">
        <f aca="false">SUM(E124:E126)</f>
        <v>0</v>
      </c>
      <c r="F122" s="624" t="n">
        <f aca="false">SUM(F124:F126)</f>
        <v>0</v>
      </c>
      <c r="G122" s="624" t="n">
        <f aca="false">SUM(G124:G126)</f>
        <v>0</v>
      </c>
      <c r="H122" s="624" t="n">
        <f aca="false">SUM(H124:H126)</f>
        <v>0</v>
      </c>
      <c r="I122" s="624" t="n">
        <f aca="false">SUM(I124:I126)</f>
        <v>0</v>
      </c>
      <c r="J122" s="624" t="n">
        <f aca="false">SUM(J124:J126)</f>
        <v>0</v>
      </c>
      <c r="K122" s="624" t="n">
        <f aca="false">SUM(K124:K126)</f>
        <v>0</v>
      </c>
      <c r="L122" s="624" t="n">
        <f aca="false">SUM(L124:L126)</f>
        <v>0</v>
      </c>
      <c r="M122" s="624" t="n">
        <f aca="false">SUM(M124:M126)</f>
        <v>0</v>
      </c>
      <c r="N122" s="624" t="n">
        <f aca="false">SUM(N124:N126)</f>
        <v>0</v>
      </c>
      <c r="O122" s="624" t="n">
        <f aca="false">SUM(O124:O126)</f>
        <v>0</v>
      </c>
      <c r="P122" s="624" t="n">
        <f aca="false">SUM(P124:P126)</f>
        <v>0</v>
      </c>
      <c r="Q122" s="624" t="n">
        <f aca="false">SUM(Q124:Q126)</f>
        <v>1640000</v>
      </c>
      <c r="R122" s="624" t="n">
        <f aca="false">SUM(C122:Q122)</f>
        <v>1640000</v>
      </c>
      <c r="S122" s="624" t="n">
        <f aca="false">SUM(S124:S126)</f>
        <v>0</v>
      </c>
      <c r="T122" s="624" t="n">
        <f aca="false">SUM(T124:T126)</f>
        <v>0</v>
      </c>
      <c r="U122" s="624" t="n">
        <f aca="false">+S122+T122</f>
        <v>0</v>
      </c>
      <c r="V122" s="624" t="n">
        <f aca="false">SUM(V124:V126)</f>
        <v>0</v>
      </c>
      <c r="W122" s="624" t="n">
        <f aca="false">SUM(W124:W126)</f>
        <v>0</v>
      </c>
      <c r="X122" s="624" t="n">
        <f aca="false">SUM(X124:X126)</f>
        <v>0</v>
      </c>
      <c r="Y122" s="624" t="n">
        <f aca="false">SUM(Y124:Y126)</f>
        <v>0</v>
      </c>
      <c r="Z122" s="624" t="n">
        <f aca="false">SUM(Z124:Z126)</f>
        <v>0</v>
      </c>
      <c r="AA122" s="624" t="n">
        <f aca="false">SUM(AA124:AA126)</f>
        <v>0</v>
      </c>
      <c r="AB122" s="624" t="n">
        <f aca="false">SUM(AB124:AB126)</f>
        <v>0</v>
      </c>
      <c r="AC122" s="624" t="n">
        <f aca="false">SUM(AC124:AC126)</f>
        <v>0</v>
      </c>
      <c r="AD122" s="624" t="n">
        <f aca="false">SUM(AD124:AD126)</f>
        <v>0</v>
      </c>
      <c r="AE122" s="624" t="n">
        <f aca="false">SUM(AE124:AE126)</f>
        <v>0</v>
      </c>
      <c r="AF122" s="624" t="n">
        <f aca="false">SUM(AF124:AF126)</f>
        <v>0</v>
      </c>
      <c r="AG122" s="624" t="n">
        <f aca="false">SUM(AG124:AG126)</f>
        <v>0</v>
      </c>
      <c r="AH122" s="624" t="n">
        <f aca="false">SUM(AH124:AH126)</f>
        <v>0</v>
      </c>
      <c r="AI122" s="624" t="n">
        <f aca="false">SUM(AI124:AI126)</f>
        <v>0</v>
      </c>
      <c r="AJ122" s="624" t="n">
        <f aca="false">SUM(AJ124:AJ126)</f>
        <v>0</v>
      </c>
      <c r="AK122" s="624" t="n">
        <f aca="false">SUM(AK124:AK126)</f>
        <v>0</v>
      </c>
      <c r="AL122" s="624" t="n">
        <f aca="false">SUM(AL124:AL126)</f>
        <v>0</v>
      </c>
      <c r="AM122" s="624" t="n">
        <f aca="false">SUM(AM124:AM126)</f>
        <v>0</v>
      </c>
      <c r="AN122" s="624" t="n">
        <f aca="false">SUM(AN124:AN126)</f>
        <v>0</v>
      </c>
      <c r="AO122" s="624" t="n">
        <f aca="false">SUM(AO124:AO126)</f>
        <v>0</v>
      </c>
      <c r="AP122" s="624"/>
      <c r="AQ122" s="624" t="n">
        <f aca="false">SUM(AQ124:AQ126)</f>
        <v>0</v>
      </c>
      <c r="AR122" s="624" t="n">
        <f aca="false">SUM(AR124:AR126)</f>
        <v>0</v>
      </c>
      <c r="AS122" s="624" t="n">
        <f aca="false">SUM(AS124:AS126)</f>
        <v>0</v>
      </c>
      <c r="AT122" s="624" t="n">
        <f aca="false">SUM(V122:AS122)</f>
        <v>0</v>
      </c>
      <c r="AU122" s="624" t="n">
        <f aca="false">SUM(AU124:AU126)</f>
        <v>0</v>
      </c>
      <c r="AV122" s="624" t="n">
        <f aca="false">SUM(AV124:AV126)</f>
        <v>0</v>
      </c>
      <c r="AW122" s="624" t="n">
        <f aca="false">SUM(AW124:AW126)</f>
        <v>0</v>
      </c>
      <c r="AX122" s="624" t="n">
        <f aca="false">SUM(AX124:AX126)</f>
        <v>0</v>
      </c>
      <c r="AY122" s="624" t="n">
        <f aca="false">SUM(AY124:AY126)</f>
        <v>0</v>
      </c>
      <c r="AZ122" s="624" t="n">
        <f aca="false">SUM(AU122:AY122)</f>
        <v>0</v>
      </c>
      <c r="BA122" s="624" t="n">
        <f aca="false">+R122+U122+AT122+AZ122</f>
        <v>1640000</v>
      </c>
      <c r="BC122" s="624" t="n">
        <f aca="false">+BC124+BC125+BC126</f>
        <v>1640000</v>
      </c>
      <c r="BD122" s="624" t="n">
        <v>0</v>
      </c>
      <c r="BE122" s="624" t="n">
        <f aca="false">SUM(BB122:BD122)</f>
        <v>1640000</v>
      </c>
      <c r="BF122" s="613" t="n">
        <v>0</v>
      </c>
      <c r="BG122" s="624" t="n">
        <f aca="false">+BG124+BG125+BG126</f>
        <v>0</v>
      </c>
      <c r="BH122" s="624" t="e">
        <f aca="false">+BH124+BH125+BH126</f>
        <v>#REF!</v>
      </c>
      <c r="BI122" s="624" t="e">
        <f aca="false">SUM(BF122:BH122)</f>
        <v>#REF!</v>
      </c>
      <c r="BJ122" s="613" t="n">
        <v>0</v>
      </c>
      <c r="BK122" s="624" t="e">
        <f aca="false">+BK124+BK125+BK126</f>
        <v>#REF!</v>
      </c>
      <c r="BL122" s="624" t="e">
        <f aca="false">+BL124+BL125+BL126</f>
        <v>#REF!</v>
      </c>
      <c r="BM122" s="624" t="e">
        <f aca="false">+BM124+BM125+BM126</f>
        <v>#REF!</v>
      </c>
      <c r="BN122" s="624" t="e">
        <f aca="false">+BN124+BN125+BN126</f>
        <v>#REF!</v>
      </c>
      <c r="BO122" s="624" t="e">
        <f aca="false">SUM(BJ122:BN122)</f>
        <v>#REF!</v>
      </c>
      <c r="BP122" s="605" t="n">
        <v>0</v>
      </c>
      <c r="BQ122" s="624" t="e">
        <f aca="false">+BO122+BI122+BE122</f>
        <v>#REF!</v>
      </c>
      <c r="BR122" s="625"/>
      <c r="BU122" s="622" t="s">
        <v>461</v>
      </c>
    </row>
    <row r="123" s="626" customFormat="true" ht="13.2" hidden="false" customHeight="false" outlineLevel="1" collapsed="false">
      <c r="A123" s="627"/>
      <c r="B123" s="620"/>
      <c r="C123" s="621"/>
      <c r="D123" s="621"/>
      <c r="E123" s="621"/>
      <c r="F123" s="621"/>
      <c r="G123" s="621"/>
      <c r="H123" s="621"/>
      <c r="I123" s="621"/>
      <c r="J123" s="621"/>
      <c r="K123" s="621"/>
      <c r="L123" s="621"/>
      <c r="M123" s="621"/>
      <c r="N123" s="621"/>
      <c r="O123" s="621"/>
      <c r="P123" s="621"/>
      <c r="Q123" s="621"/>
      <c r="R123" s="621"/>
      <c r="S123" s="621"/>
      <c r="T123" s="621"/>
      <c r="U123" s="621"/>
      <c r="V123" s="621"/>
      <c r="W123" s="621"/>
      <c r="X123" s="621"/>
      <c r="Y123" s="621"/>
      <c r="Z123" s="621"/>
      <c r="AA123" s="621"/>
      <c r="AB123" s="621"/>
      <c r="AC123" s="621"/>
      <c r="AD123" s="621"/>
      <c r="AE123" s="621"/>
      <c r="AF123" s="621"/>
      <c r="AG123" s="621"/>
      <c r="AH123" s="621"/>
      <c r="AI123" s="621"/>
      <c r="AJ123" s="621"/>
      <c r="AK123" s="621"/>
      <c r="AL123" s="621"/>
      <c r="AM123" s="621"/>
      <c r="AN123" s="621"/>
      <c r="AO123" s="621"/>
      <c r="AP123" s="621"/>
      <c r="AQ123" s="621"/>
      <c r="AR123" s="621"/>
      <c r="AS123" s="621"/>
      <c r="AT123" s="621"/>
      <c r="AU123" s="621"/>
      <c r="AV123" s="621"/>
      <c r="AW123" s="621"/>
      <c r="AX123" s="621"/>
      <c r="AY123" s="621"/>
      <c r="AZ123" s="621"/>
      <c r="BA123" s="621"/>
      <c r="BC123" s="621"/>
      <c r="BD123" s="621"/>
      <c r="BE123" s="621"/>
      <c r="BG123" s="621"/>
      <c r="BH123" s="621"/>
      <c r="BI123" s="621"/>
      <c r="BK123" s="621"/>
      <c r="BL123" s="621"/>
      <c r="BM123" s="621"/>
      <c r="BN123" s="621"/>
      <c r="BO123" s="621"/>
      <c r="BQ123" s="621"/>
      <c r="BR123" s="625"/>
      <c r="BU123" s="627"/>
    </row>
    <row r="124" s="613" customFormat="true" ht="13.2" hidden="false" customHeight="false" outlineLevel="1" collapsed="false">
      <c r="A124" s="647" t="s">
        <v>462</v>
      </c>
      <c r="B124" s="629" t="s">
        <v>298</v>
      </c>
      <c r="C124" s="630" t="n">
        <v>0</v>
      </c>
      <c r="D124" s="630" t="n">
        <v>0</v>
      </c>
      <c r="E124" s="630" t="n">
        <v>0</v>
      </c>
      <c r="F124" s="630" t="n">
        <v>0</v>
      </c>
      <c r="G124" s="630" t="n">
        <v>0</v>
      </c>
      <c r="H124" s="630" t="n">
        <v>0</v>
      </c>
      <c r="I124" s="630" t="n">
        <v>0</v>
      </c>
      <c r="J124" s="630" t="n">
        <v>0</v>
      </c>
      <c r="K124" s="630" t="n">
        <v>0</v>
      </c>
      <c r="L124" s="630" t="n">
        <v>0</v>
      </c>
      <c r="M124" s="630" t="n">
        <v>0</v>
      </c>
      <c r="N124" s="630" t="n">
        <v>0</v>
      </c>
      <c r="O124" s="630" t="n">
        <v>0</v>
      </c>
      <c r="P124" s="630" t="n">
        <v>0</v>
      </c>
      <c r="Q124" s="630" t="n">
        <v>250000</v>
      </c>
      <c r="R124" s="630" t="n">
        <f aca="false">SUM(C124:Q124)</f>
        <v>250000</v>
      </c>
      <c r="S124" s="630" t="n">
        <v>0</v>
      </c>
      <c r="T124" s="630" t="n">
        <v>0</v>
      </c>
      <c r="U124" s="630" t="n">
        <f aca="false">+S124+T124</f>
        <v>0</v>
      </c>
      <c r="V124" s="630" t="n">
        <v>0</v>
      </c>
      <c r="W124" s="630" t="n">
        <v>0</v>
      </c>
      <c r="X124" s="630" t="n">
        <v>0</v>
      </c>
      <c r="Y124" s="630" t="n">
        <v>0</v>
      </c>
      <c r="Z124" s="630" t="n">
        <v>0</v>
      </c>
      <c r="AA124" s="630" t="n">
        <v>0</v>
      </c>
      <c r="AB124" s="630" t="n">
        <v>0</v>
      </c>
      <c r="AC124" s="630" t="n">
        <v>0</v>
      </c>
      <c r="AD124" s="630" t="n">
        <v>0</v>
      </c>
      <c r="AE124" s="630" t="n">
        <v>0</v>
      </c>
      <c r="AF124" s="630" t="n">
        <v>0</v>
      </c>
      <c r="AG124" s="630" t="n">
        <v>0</v>
      </c>
      <c r="AH124" s="630" t="n">
        <v>0</v>
      </c>
      <c r="AI124" s="630" t="n">
        <v>0</v>
      </c>
      <c r="AJ124" s="630" t="n">
        <v>0</v>
      </c>
      <c r="AK124" s="630" t="n">
        <v>0</v>
      </c>
      <c r="AL124" s="630" t="n">
        <v>0</v>
      </c>
      <c r="AM124" s="630" t="n">
        <v>0</v>
      </c>
      <c r="AN124" s="630" t="n">
        <v>0</v>
      </c>
      <c r="AO124" s="630" t="n">
        <v>0</v>
      </c>
      <c r="AP124" s="630"/>
      <c r="AQ124" s="630" t="n">
        <v>0</v>
      </c>
      <c r="AR124" s="630" t="n">
        <v>0</v>
      </c>
      <c r="AS124" s="630" t="n">
        <v>0</v>
      </c>
      <c r="AT124" s="630" t="n">
        <f aca="false">SUM(V124:AS124)</f>
        <v>0</v>
      </c>
      <c r="AU124" s="630" t="n">
        <v>0</v>
      </c>
      <c r="AV124" s="630" t="n">
        <v>0</v>
      </c>
      <c r="AW124" s="630" t="n">
        <v>0</v>
      </c>
      <c r="AX124" s="630" t="n">
        <v>0</v>
      </c>
      <c r="AY124" s="630" t="n">
        <v>0</v>
      </c>
      <c r="AZ124" s="630" t="n">
        <f aca="false">SUM(AU124:AY124)</f>
        <v>0</v>
      </c>
      <c r="BA124" s="630" t="n">
        <f aca="false">+R124+U124+AT124+AZ124</f>
        <v>250000</v>
      </c>
      <c r="BC124" s="649" t="n">
        <f aca="false">+C124+D124+E124+F124+G124+H124+I124+J124+K124+L124+M124+N124+O124+P124+Q124+S124+T124+V124+W124+X124+Y124+Z124+AA124+AB124+AC124+AE124+AF124+AG124+AH124+AI124+AJ124+AK124+AR124+AU124+AV124+AW124+AX124+AY124</f>
        <v>250000</v>
      </c>
      <c r="BD124" s="630" t="n">
        <f aca="false">+AM124</f>
        <v>0</v>
      </c>
      <c r="BE124" s="630" t="n">
        <f aca="false">SUM(BB124:BD124)</f>
        <v>250000</v>
      </c>
      <c r="BF124" s="613" t="n">
        <v>0</v>
      </c>
      <c r="BG124" s="630" t="n">
        <f aca="false">+AL124</f>
        <v>0</v>
      </c>
      <c r="BH124" s="630" t="e">
        <f aca="false">+#REF!</f>
        <v>#REF!</v>
      </c>
      <c r="BI124" s="630" t="e">
        <f aca="false">SUM(BF124:BH124)</f>
        <v>#REF!</v>
      </c>
      <c r="BJ124" s="613" t="n">
        <v>0</v>
      </c>
      <c r="BK124" s="630" t="e">
        <f aca="false">+#REF!</f>
        <v>#REF!</v>
      </c>
      <c r="BL124" s="630" t="e">
        <f aca="false">+#REF!</f>
        <v>#REF!</v>
      </c>
      <c r="BM124" s="630" t="e">
        <f aca="false">+#REF!</f>
        <v>#REF!</v>
      </c>
      <c r="BN124" s="630" t="e">
        <f aca="false">+#REF!</f>
        <v>#REF!</v>
      </c>
      <c r="BO124" s="630" t="e">
        <f aca="false">SUM(BJ124:BN124)</f>
        <v>#REF!</v>
      </c>
      <c r="BP124" s="605" t="n">
        <v>0</v>
      </c>
      <c r="BQ124" s="630" t="e">
        <f aca="false">+BO124+BI124+BE124</f>
        <v>#REF!</v>
      </c>
      <c r="BR124" s="625"/>
      <c r="BU124" s="647" t="s">
        <v>462</v>
      </c>
    </row>
    <row r="125" s="626" customFormat="true" ht="13.2" hidden="false" customHeight="false" outlineLevel="1" collapsed="false">
      <c r="A125" s="647" t="s">
        <v>463</v>
      </c>
      <c r="B125" s="629" t="s">
        <v>219</v>
      </c>
      <c r="C125" s="630" t="n">
        <v>0</v>
      </c>
      <c r="D125" s="630" t="n">
        <v>0</v>
      </c>
      <c r="E125" s="630" t="n">
        <v>0</v>
      </c>
      <c r="F125" s="630" t="n">
        <v>0</v>
      </c>
      <c r="G125" s="630" t="n">
        <v>0</v>
      </c>
      <c r="H125" s="630" t="n">
        <v>0</v>
      </c>
      <c r="I125" s="630" t="n">
        <v>0</v>
      </c>
      <c r="J125" s="630" t="n">
        <v>0</v>
      </c>
      <c r="K125" s="630" t="n">
        <v>0</v>
      </c>
      <c r="L125" s="630" t="n">
        <v>0</v>
      </c>
      <c r="M125" s="630" t="n">
        <v>0</v>
      </c>
      <c r="N125" s="630" t="n">
        <v>0</v>
      </c>
      <c r="O125" s="630" t="n">
        <v>0</v>
      </c>
      <c r="P125" s="630" t="n">
        <v>0</v>
      </c>
      <c r="Q125" s="630" t="n">
        <v>1300000</v>
      </c>
      <c r="R125" s="630" t="n">
        <f aca="false">SUM(C125:Q125)</f>
        <v>1300000</v>
      </c>
      <c r="S125" s="630" t="n">
        <v>0</v>
      </c>
      <c r="T125" s="630" t="n">
        <v>0</v>
      </c>
      <c r="U125" s="630" t="n">
        <f aca="false">+S125+T125</f>
        <v>0</v>
      </c>
      <c r="V125" s="630" t="n">
        <v>0</v>
      </c>
      <c r="W125" s="630" t="n">
        <v>0</v>
      </c>
      <c r="X125" s="630" t="n">
        <v>0</v>
      </c>
      <c r="Y125" s="630" t="n">
        <v>0</v>
      </c>
      <c r="Z125" s="630" t="n">
        <v>0</v>
      </c>
      <c r="AA125" s="630" t="n">
        <v>0</v>
      </c>
      <c r="AB125" s="630" t="n">
        <v>0</v>
      </c>
      <c r="AC125" s="630" t="n">
        <v>0</v>
      </c>
      <c r="AD125" s="630" t="n">
        <v>0</v>
      </c>
      <c r="AE125" s="630" t="n">
        <v>0</v>
      </c>
      <c r="AF125" s="630" t="n">
        <v>0</v>
      </c>
      <c r="AG125" s="630" t="n">
        <v>0</v>
      </c>
      <c r="AH125" s="630" t="n">
        <v>0</v>
      </c>
      <c r="AI125" s="630" t="n">
        <v>0</v>
      </c>
      <c r="AJ125" s="630" t="n">
        <v>0</v>
      </c>
      <c r="AK125" s="630" t="n">
        <v>0</v>
      </c>
      <c r="AL125" s="630" t="n">
        <v>0</v>
      </c>
      <c r="AM125" s="630" t="n">
        <v>0</v>
      </c>
      <c r="AN125" s="630" t="n">
        <v>0</v>
      </c>
      <c r="AO125" s="630" t="n">
        <v>0</v>
      </c>
      <c r="AP125" s="630"/>
      <c r="AQ125" s="630" t="n">
        <v>0</v>
      </c>
      <c r="AR125" s="630" t="n">
        <v>0</v>
      </c>
      <c r="AS125" s="630" t="n">
        <v>0</v>
      </c>
      <c r="AT125" s="630" t="n">
        <f aca="false">SUM(V125:AS125)</f>
        <v>0</v>
      </c>
      <c r="AU125" s="630" t="n">
        <v>0</v>
      </c>
      <c r="AV125" s="630" t="n">
        <v>0</v>
      </c>
      <c r="AW125" s="630" t="n">
        <v>0</v>
      </c>
      <c r="AX125" s="630" t="n">
        <v>0</v>
      </c>
      <c r="AY125" s="630" t="n">
        <v>0</v>
      </c>
      <c r="AZ125" s="630" t="n">
        <f aca="false">SUM(AU125:AY125)</f>
        <v>0</v>
      </c>
      <c r="BA125" s="630" t="n">
        <f aca="false">+R125+U125+AT125+AZ125</f>
        <v>1300000</v>
      </c>
      <c r="BC125" s="649" t="n">
        <f aca="false">+C125+D125+E125+F125+G125+H125+I125+J125+K125+L125+M125+N125+O125+P125+Q125+S125+T125+V125+W125+X125+Y125+Z125+AA125+AB125+AC125+AE125+AF125+AG125+AH125+AI125+AJ125+AK125+AR125+AU125+AV125+AW125+AX125+AY125</f>
        <v>1300000</v>
      </c>
      <c r="BD125" s="630" t="n">
        <f aca="false">+AM125</f>
        <v>0</v>
      </c>
      <c r="BE125" s="630" t="n">
        <f aca="false">SUM(BB125:BD125)</f>
        <v>1300000</v>
      </c>
      <c r="BF125" s="626" t="n">
        <v>0</v>
      </c>
      <c r="BG125" s="630" t="n">
        <f aca="false">+AL125</f>
        <v>0</v>
      </c>
      <c r="BH125" s="630" t="e">
        <f aca="false">+#REF!</f>
        <v>#REF!</v>
      </c>
      <c r="BI125" s="630" t="e">
        <f aca="false">SUM(BF125:BH125)</f>
        <v>#REF!</v>
      </c>
      <c r="BJ125" s="626" t="n">
        <v>0</v>
      </c>
      <c r="BK125" s="630" t="e">
        <f aca="false">+#REF!</f>
        <v>#REF!</v>
      </c>
      <c r="BL125" s="630" t="e">
        <f aca="false">+#REF!</f>
        <v>#REF!</v>
      </c>
      <c r="BM125" s="630" t="e">
        <f aca="false">+#REF!</f>
        <v>#REF!</v>
      </c>
      <c r="BN125" s="630" t="e">
        <f aca="false">+#REF!</f>
        <v>#REF!</v>
      </c>
      <c r="BO125" s="630" t="e">
        <f aca="false">SUM(BJ125:BN125)</f>
        <v>#REF!</v>
      </c>
      <c r="BP125" s="605" t="n">
        <v>0</v>
      </c>
      <c r="BQ125" s="630" t="e">
        <f aca="false">+BO125+BI125+BE125</f>
        <v>#REF!</v>
      </c>
      <c r="BR125" s="625"/>
      <c r="BU125" s="647" t="s">
        <v>463</v>
      </c>
    </row>
    <row r="126" s="613" customFormat="true" ht="13.8" hidden="false" customHeight="false" outlineLevel="1" collapsed="false">
      <c r="A126" s="647" t="s">
        <v>464</v>
      </c>
      <c r="B126" s="629" t="s">
        <v>220</v>
      </c>
      <c r="C126" s="630" t="n">
        <v>0</v>
      </c>
      <c r="D126" s="630" t="n">
        <v>0</v>
      </c>
      <c r="E126" s="630" t="n">
        <v>0</v>
      </c>
      <c r="F126" s="630" t="n">
        <v>0</v>
      </c>
      <c r="G126" s="630" t="n">
        <v>0</v>
      </c>
      <c r="H126" s="630" t="n">
        <v>0</v>
      </c>
      <c r="I126" s="630" t="n">
        <v>0</v>
      </c>
      <c r="J126" s="630" t="n">
        <v>0</v>
      </c>
      <c r="K126" s="630" t="n">
        <v>0</v>
      </c>
      <c r="L126" s="630" t="n">
        <v>0</v>
      </c>
      <c r="M126" s="630" t="n">
        <v>0</v>
      </c>
      <c r="N126" s="630" t="n">
        <v>0</v>
      </c>
      <c r="O126" s="630" t="n">
        <v>0</v>
      </c>
      <c r="P126" s="630" t="n">
        <v>0</v>
      </c>
      <c r="Q126" s="630" t="n">
        <v>90000</v>
      </c>
      <c r="R126" s="630" t="n">
        <f aca="false">SUM(C126:Q126)</f>
        <v>90000</v>
      </c>
      <c r="S126" s="630" t="n">
        <v>0</v>
      </c>
      <c r="T126" s="630" t="n">
        <v>0</v>
      </c>
      <c r="U126" s="630" t="n">
        <f aca="false">+S126+T126</f>
        <v>0</v>
      </c>
      <c r="V126" s="630" t="n">
        <v>0</v>
      </c>
      <c r="W126" s="630" t="n">
        <v>0</v>
      </c>
      <c r="X126" s="630" t="n">
        <v>0</v>
      </c>
      <c r="Y126" s="630" t="n">
        <v>0</v>
      </c>
      <c r="Z126" s="630" t="n">
        <v>0</v>
      </c>
      <c r="AA126" s="630" t="n">
        <v>0</v>
      </c>
      <c r="AB126" s="630" t="n">
        <v>0</v>
      </c>
      <c r="AC126" s="630" t="n">
        <v>0</v>
      </c>
      <c r="AD126" s="630" t="n">
        <v>0</v>
      </c>
      <c r="AE126" s="630" t="n">
        <v>0</v>
      </c>
      <c r="AF126" s="630" t="n">
        <v>0</v>
      </c>
      <c r="AG126" s="630" t="n">
        <v>0</v>
      </c>
      <c r="AH126" s="630" t="n">
        <v>0</v>
      </c>
      <c r="AI126" s="630" t="n">
        <v>0</v>
      </c>
      <c r="AJ126" s="630" t="n">
        <v>0</v>
      </c>
      <c r="AK126" s="630" t="n">
        <v>0</v>
      </c>
      <c r="AL126" s="630" t="n">
        <v>0</v>
      </c>
      <c r="AM126" s="630" t="n">
        <v>0</v>
      </c>
      <c r="AN126" s="630" t="n">
        <v>0</v>
      </c>
      <c r="AO126" s="630" t="n">
        <v>0</v>
      </c>
      <c r="AP126" s="630"/>
      <c r="AQ126" s="630" t="n">
        <v>0</v>
      </c>
      <c r="AR126" s="630" t="n">
        <v>0</v>
      </c>
      <c r="AS126" s="630" t="n">
        <v>0</v>
      </c>
      <c r="AT126" s="630" t="n">
        <f aca="false">SUM(V126:AS126)</f>
        <v>0</v>
      </c>
      <c r="AU126" s="630" t="n">
        <v>0</v>
      </c>
      <c r="AV126" s="630" t="n">
        <v>0</v>
      </c>
      <c r="AW126" s="630" t="n">
        <v>0</v>
      </c>
      <c r="AX126" s="630" t="n">
        <v>0</v>
      </c>
      <c r="AY126" s="630" t="n">
        <v>0</v>
      </c>
      <c r="AZ126" s="630" t="n">
        <f aca="false">SUM(AU126:AY126)</f>
        <v>0</v>
      </c>
      <c r="BA126" s="630" t="n">
        <f aca="false">+R126+U126+AT126+AZ126</f>
        <v>90000</v>
      </c>
      <c r="BC126" s="649" t="n">
        <f aca="false">+C126+D126+E126+F126+G126+H126+I126+J126+K126+L126+M126+N126+O126+P126+Q126+S126+T126+V126+W126+X126+Y126+Z126+AA126+AB126+AC126+AE126+AF126+AG126+AH126+AI126+AJ126+AK126+AR126+AU126+AV126+AW126+AX126+AY126</f>
        <v>90000</v>
      </c>
      <c r="BD126" s="630" t="n">
        <f aca="false">+AM126</f>
        <v>0</v>
      </c>
      <c r="BE126" s="630" t="n">
        <f aca="false">SUM(BB126:BD126)</f>
        <v>90000</v>
      </c>
      <c r="BF126" s="613" t="n">
        <v>0</v>
      </c>
      <c r="BG126" s="630" t="n">
        <f aca="false">+AL126</f>
        <v>0</v>
      </c>
      <c r="BH126" s="630" t="e">
        <f aca="false">+#REF!</f>
        <v>#REF!</v>
      </c>
      <c r="BI126" s="630" t="e">
        <f aca="false">SUM(BF126:BH126)</f>
        <v>#REF!</v>
      </c>
      <c r="BJ126" s="613" t="n">
        <v>0</v>
      </c>
      <c r="BK126" s="630" t="e">
        <f aca="false">+#REF!</f>
        <v>#REF!</v>
      </c>
      <c r="BL126" s="630" t="e">
        <f aca="false">+#REF!</f>
        <v>#REF!</v>
      </c>
      <c r="BM126" s="630" t="e">
        <f aca="false">+#REF!</f>
        <v>#REF!</v>
      </c>
      <c r="BN126" s="630" t="e">
        <f aca="false">+#REF!</f>
        <v>#REF!</v>
      </c>
      <c r="BO126" s="630" t="e">
        <f aca="false">SUM(BJ126:BN126)</f>
        <v>#REF!</v>
      </c>
      <c r="BP126" s="605" t="n">
        <v>0</v>
      </c>
      <c r="BQ126" s="630" t="e">
        <f aca="false">+BO126+BI126+BE126</f>
        <v>#REF!</v>
      </c>
      <c r="BR126" s="625"/>
      <c r="BU126" s="647" t="s">
        <v>464</v>
      </c>
    </row>
    <row r="127" s="626" customFormat="true" ht="13.8" hidden="true" customHeight="false" outlineLevel="0" collapsed="false">
      <c r="A127" s="653"/>
      <c r="B127" s="654"/>
      <c r="C127" s="643"/>
      <c r="D127" s="643"/>
      <c r="E127" s="643"/>
      <c r="F127" s="643"/>
      <c r="G127" s="643"/>
      <c r="H127" s="643"/>
      <c r="I127" s="643"/>
      <c r="J127" s="643"/>
      <c r="K127" s="643"/>
      <c r="L127" s="643"/>
      <c r="M127" s="643"/>
      <c r="N127" s="643"/>
      <c r="O127" s="643"/>
      <c r="P127" s="643"/>
      <c r="Q127" s="643"/>
      <c r="R127" s="643"/>
      <c r="S127" s="643"/>
      <c r="T127" s="643"/>
      <c r="U127" s="643"/>
      <c r="V127" s="643"/>
      <c r="W127" s="643"/>
      <c r="X127" s="643"/>
      <c r="Y127" s="643"/>
      <c r="Z127" s="643"/>
      <c r="AA127" s="643"/>
      <c r="AB127" s="643"/>
      <c r="AC127" s="643"/>
      <c r="AD127" s="643"/>
      <c r="AE127" s="643"/>
      <c r="AF127" s="643"/>
      <c r="AG127" s="643"/>
      <c r="AH127" s="643"/>
      <c r="AI127" s="643"/>
      <c r="AJ127" s="643"/>
      <c r="AK127" s="643"/>
      <c r="AL127" s="643"/>
      <c r="AM127" s="643"/>
      <c r="AN127" s="643"/>
      <c r="AO127" s="643"/>
      <c r="AP127" s="643"/>
      <c r="AQ127" s="643"/>
      <c r="AR127" s="643"/>
      <c r="AS127" s="643"/>
      <c r="AT127" s="643"/>
      <c r="AU127" s="643"/>
      <c r="AV127" s="643"/>
      <c r="AW127" s="643"/>
      <c r="AX127" s="643"/>
      <c r="AY127" s="643"/>
      <c r="AZ127" s="643"/>
      <c r="BA127" s="643"/>
      <c r="BC127" s="643"/>
      <c r="BD127" s="643"/>
      <c r="BE127" s="643"/>
      <c r="BG127" s="643"/>
      <c r="BH127" s="643"/>
      <c r="BI127" s="643"/>
      <c r="BK127" s="643"/>
      <c r="BL127" s="643"/>
      <c r="BM127" s="643"/>
      <c r="BN127" s="643"/>
      <c r="BO127" s="643"/>
      <c r="BQ127" s="643"/>
      <c r="BR127" s="625"/>
      <c r="BU127" s="653"/>
    </row>
    <row r="128" s="658" customFormat="true" ht="13.8" hidden="false" customHeight="false" outlineLevel="0" collapsed="false">
      <c r="A128" s="655" t="n">
        <v>2</v>
      </c>
      <c r="B128" s="656" t="s">
        <v>221</v>
      </c>
      <c r="C128" s="657" t="n">
        <f aca="false">+C130+C137+C141+C150+C155</f>
        <v>0</v>
      </c>
      <c r="D128" s="657" t="n">
        <f aca="false">+D130+D137+D141+D150+D155</f>
        <v>0</v>
      </c>
      <c r="E128" s="657" t="n">
        <f aca="false">+E130+E137+E141+E150+E155</f>
        <v>0</v>
      </c>
      <c r="F128" s="657" t="n">
        <f aca="false">+F130+F137+F141+F150+F155</f>
        <v>0</v>
      </c>
      <c r="G128" s="657" t="n">
        <f aca="false">+G130+G137+G141+G150+G155</f>
        <v>0</v>
      </c>
      <c r="H128" s="657" t="n">
        <f aca="false">+H130+H137+H141+H150+H155</f>
        <v>0</v>
      </c>
      <c r="I128" s="657" t="n">
        <f aca="false">+I130+I137+I141+I150+I155</f>
        <v>0</v>
      </c>
      <c r="J128" s="657" t="n">
        <f aca="false">+J130+J137+J141+J150+J155</f>
        <v>0</v>
      </c>
      <c r="K128" s="657" t="n">
        <f aca="false">+K130+K137+K141+K150+K155</f>
        <v>0</v>
      </c>
      <c r="L128" s="657" t="n">
        <f aca="false">+L130+L137+L141+L150+L155</f>
        <v>0</v>
      </c>
      <c r="M128" s="657" t="n">
        <f aca="false">+M130+M137+M141+M150+M155</f>
        <v>0</v>
      </c>
      <c r="N128" s="657" t="n">
        <f aca="false">+N130+N137+N141+N150+N155</f>
        <v>0</v>
      </c>
      <c r="O128" s="657" t="n">
        <f aca="false">+O130+O137+O141+O150+O155</f>
        <v>0</v>
      </c>
      <c r="P128" s="657" t="n">
        <f aca="false">+P130+P137+P141+P150+P155</f>
        <v>0</v>
      </c>
      <c r="Q128" s="657" t="n">
        <f aca="false">+Q130+Q137+Q141+Q150+Q155</f>
        <v>22530400</v>
      </c>
      <c r="R128" s="657" t="n">
        <f aca="false">SUM(C128:Q128)</f>
        <v>22530400</v>
      </c>
      <c r="S128" s="657" t="n">
        <f aca="false">+S130+S137+S141+S150+S155</f>
        <v>0</v>
      </c>
      <c r="T128" s="657" t="n">
        <f aca="false">+T130+T137+T141+T150+T155</f>
        <v>0</v>
      </c>
      <c r="U128" s="657" t="n">
        <f aca="false">+S128+T128</f>
        <v>0</v>
      </c>
      <c r="V128" s="657" t="n">
        <f aca="false">+V130+V137+V141+V150+V155</f>
        <v>88612700</v>
      </c>
      <c r="W128" s="657" t="n">
        <f aca="false">+W130+W137+W141+W150+W155</f>
        <v>0</v>
      </c>
      <c r="X128" s="657" t="n">
        <f aca="false">+X130+X137+X141+X150+X155</f>
        <v>0</v>
      </c>
      <c r="Y128" s="657" t="n">
        <f aca="false">+Y130+Y137+Y141+Y150+Y155</f>
        <v>0</v>
      </c>
      <c r="Z128" s="657" t="n">
        <f aca="false">+Z130+Z137+Z141+Z150+Z155</f>
        <v>0</v>
      </c>
      <c r="AA128" s="657" t="n">
        <f aca="false">+AA130+AA137+AA141+AA150+AA155</f>
        <v>0</v>
      </c>
      <c r="AB128" s="657" t="n">
        <f aca="false">+AB130+AB137+AB141+AB150+AB155</f>
        <v>0</v>
      </c>
      <c r="AC128" s="657" t="n">
        <f aca="false">+AC130+AC137+AC141+AC150+AC155</f>
        <v>0</v>
      </c>
      <c r="AD128" s="657" t="n">
        <f aca="false">+AD130+AD137+AD141+AD150+AD155</f>
        <v>0</v>
      </c>
      <c r="AE128" s="657" t="n">
        <f aca="false">+AE130+AE137+AE141+AE150+AE155</f>
        <v>0</v>
      </c>
      <c r="AF128" s="657" t="n">
        <f aca="false">+AF130+AF137+AF141+AF150+AF155</f>
        <v>0</v>
      </c>
      <c r="AG128" s="657" t="n">
        <f aca="false">+AG130+AG137+AG141+AG150+AG155</f>
        <v>0</v>
      </c>
      <c r="AH128" s="657" t="n">
        <f aca="false">+AH130+AH137+AH141+AH150+AH155</f>
        <v>0</v>
      </c>
      <c r="AI128" s="657" t="n">
        <f aca="false">+AI130+AI137+AI141+AI150+AI155</f>
        <v>0</v>
      </c>
      <c r="AJ128" s="657" t="n">
        <f aca="false">+AJ130+AJ137+AJ141+AJ150+AJ155</f>
        <v>0</v>
      </c>
      <c r="AK128" s="657" t="n">
        <f aca="false">+AK130+AK137+AK141+AK150+AK155</f>
        <v>0</v>
      </c>
      <c r="AL128" s="657" t="n">
        <f aca="false">+AL130+AL137+AL141+AL150+AL155</f>
        <v>0</v>
      </c>
      <c r="AM128" s="657" t="n">
        <f aca="false">+AM130+AM137+AM141+AM150+AM155</f>
        <v>0</v>
      </c>
      <c r="AN128" s="657" t="n">
        <f aca="false">+AN130+AN137+AN141+AN150+AN155</f>
        <v>0</v>
      </c>
      <c r="AO128" s="657" t="n">
        <f aca="false">+AO130+AO137+AO141+AO150+AO155</f>
        <v>0</v>
      </c>
      <c r="AP128" s="657"/>
      <c r="AQ128" s="657" t="n">
        <f aca="false">+AQ130+AQ137+AQ141+AQ150+AQ155</f>
        <v>0</v>
      </c>
      <c r="AR128" s="657" t="n">
        <f aca="false">+AR130+AR137+AR141+AR150+AR155</f>
        <v>0</v>
      </c>
      <c r="AS128" s="657" t="n">
        <f aca="false">+AS130+AS137+AS141+AS150+AS155</f>
        <v>0</v>
      </c>
      <c r="AT128" s="657" t="n">
        <f aca="false">SUM(V128:AS128)</f>
        <v>88612700</v>
      </c>
      <c r="AU128" s="657" t="n">
        <f aca="false">+AU130+AU137+AU141+AU150+AU155</f>
        <v>0</v>
      </c>
      <c r="AV128" s="657" t="n">
        <f aca="false">+AV130+AV137+AV141+AV150+AV155</f>
        <v>0</v>
      </c>
      <c r="AW128" s="657" t="n">
        <f aca="false">+AW130+AW137+AW141+AW150+AW155</f>
        <v>0</v>
      </c>
      <c r="AX128" s="657" t="n">
        <f aca="false">+AX130+AX137+AX141+AX150+AX155</f>
        <v>0</v>
      </c>
      <c r="AY128" s="657" t="n">
        <f aca="false">+AY130+AY137+AY141+AY150+AY155</f>
        <v>0</v>
      </c>
      <c r="AZ128" s="657" t="n">
        <f aca="false">SUM(AU128:AY128)</f>
        <v>0</v>
      </c>
      <c r="BA128" s="657" t="n">
        <f aca="false">+R128+U128+AT128+AZ128</f>
        <v>111143100</v>
      </c>
      <c r="BC128" s="657" t="n">
        <f aca="false">+BC130+BC137+BC141+BC150+BC155</f>
        <v>111143100</v>
      </c>
      <c r="BD128" s="657" t="n">
        <f aca="false">+BD130+BD137+BD141+BD150+BD155</f>
        <v>0</v>
      </c>
      <c r="BE128" s="657" t="n">
        <f aca="false">SUM(BB128:BD128)</f>
        <v>111143100</v>
      </c>
      <c r="BF128" s="658" t="n">
        <v>0</v>
      </c>
      <c r="BG128" s="657" t="n">
        <f aca="false">+BG130+BG137+BG141+BG150+BG155</f>
        <v>0</v>
      </c>
      <c r="BH128" s="657" t="e">
        <f aca="false">+BH130+BH137+BH141+BH150+BH155</f>
        <v>#REF!</v>
      </c>
      <c r="BI128" s="657" t="e">
        <f aca="false">SUM(BF128:BH128)</f>
        <v>#REF!</v>
      </c>
      <c r="BJ128" s="658" t="n">
        <v>0</v>
      </c>
      <c r="BK128" s="657" t="e">
        <f aca="false">+BK130+BK137+BK141+BK150+BK155</f>
        <v>#REF!</v>
      </c>
      <c r="BL128" s="657" t="e">
        <f aca="false">+BL130+BL137+BL141+BL150+BL155</f>
        <v>#REF!</v>
      </c>
      <c r="BM128" s="657" t="e">
        <f aca="false">+BM130+BM137+BM141+BM150+BM155</f>
        <v>#REF!</v>
      </c>
      <c r="BN128" s="657" t="e">
        <f aca="false">+BN130+BN137+BN141+BN150+BN155</f>
        <v>#REF!</v>
      </c>
      <c r="BO128" s="657" t="e">
        <f aca="false">SUM(BJ128:BN128)</f>
        <v>#REF!</v>
      </c>
      <c r="BP128" s="605" t="n">
        <v>0</v>
      </c>
      <c r="BQ128" s="657" t="e">
        <f aca="false">+BO128+BI128+BE128</f>
        <v>#REF!</v>
      </c>
      <c r="BR128" s="625" t="n">
        <f aca="false">+'[5]ESTADO DE ORIGEN Y APLICACION'!$C$335</f>
        <v>72828700</v>
      </c>
      <c r="BS128" s="618" t="n">
        <f aca="false">+BA128-BR128</f>
        <v>38314400</v>
      </c>
      <c r="BU128" s="655" t="n">
        <v>2</v>
      </c>
    </row>
    <row r="129" s="658" customFormat="true" ht="13.2" hidden="false" customHeight="false" outlineLevel="0" collapsed="false">
      <c r="A129" s="659"/>
      <c r="B129" s="660"/>
      <c r="C129" s="661"/>
      <c r="D129" s="661"/>
      <c r="E129" s="661"/>
      <c r="F129" s="661"/>
      <c r="G129" s="661"/>
      <c r="H129" s="661"/>
      <c r="I129" s="661"/>
      <c r="J129" s="661"/>
      <c r="K129" s="661"/>
      <c r="L129" s="661"/>
      <c r="M129" s="661"/>
      <c r="N129" s="661"/>
      <c r="O129" s="661"/>
      <c r="P129" s="661"/>
      <c r="Q129" s="661"/>
      <c r="R129" s="661"/>
      <c r="S129" s="661"/>
      <c r="T129" s="661"/>
      <c r="U129" s="661"/>
      <c r="V129" s="661"/>
      <c r="W129" s="661"/>
      <c r="X129" s="661"/>
      <c r="Y129" s="661"/>
      <c r="Z129" s="661"/>
      <c r="AA129" s="661"/>
      <c r="AB129" s="661"/>
      <c r="AC129" s="661"/>
      <c r="AD129" s="661"/>
      <c r="AE129" s="661"/>
      <c r="AF129" s="661"/>
      <c r="AG129" s="661"/>
      <c r="AH129" s="661"/>
      <c r="AI129" s="661"/>
      <c r="AJ129" s="661"/>
      <c r="AK129" s="661"/>
      <c r="AL129" s="661"/>
      <c r="AM129" s="661"/>
      <c r="AN129" s="661"/>
      <c r="AO129" s="661"/>
      <c r="AP129" s="661"/>
      <c r="AQ129" s="661"/>
      <c r="AR129" s="661"/>
      <c r="AS129" s="661"/>
      <c r="AT129" s="661"/>
      <c r="AU129" s="661"/>
      <c r="AV129" s="661"/>
      <c r="AW129" s="661"/>
      <c r="AX129" s="661"/>
      <c r="AY129" s="661"/>
      <c r="AZ129" s="661"/>
      <c r="BA129" s="661"/>
      <c r="BC129" s="661"/>
      <c r="BD129" s="661"/>
      <c r="BE129" s="661"/>
      <c r="BG129" s="661"/>
      <c r="BH129" s="661"/>
      <c r="BI129" s="661"/>
      <c r="BK129" s="661"/>
      <c r="BL129" s="661"/>
      <c r="BM129" s="661"/>
      <c r="BN129" s="661"/>
      <c r="BO129" s="661"/>
      <c r="BQ129" s="661"/>
      <c r="BR129" s="625"/>
      <c r="BU129" s="659"/>
    </row>
    <row r="130" s="658" customFormat="true" ht="13.2" hidden="false" customHeight="false" outlineLevel="1" collapsed="false">
      <c r="A130" s="662" t="s">
        <v>465</v>
      </c>
      <c r="B130" s="663" t="s">
        <v>222</v>
      </c>
      <c r="C130" s="664" t="n">
        <f aca="false">SUM(C132:C135)</f>
        <v>0</v>
      </c>
      <c r="D130" s="664" t="n">
        <f aca="false">SUM(D132:D135)</f>
        <v>0</v>
      </c>
      <c r="E130" s="664" t="n">
        <f aca="false">SUM(E132:E135)</f>
        <v>0</v>
      </c>
      <c r="F130" s="664" t="n">
        <f aca="false">SUM(F132:F135)</f>
        <v>0</v>
      </c>
      <c r="G130" s="664" t="n">
        <f aca="false">SUM(G132:G135)</f>
        <v>0</v>
      </c>
      <c r="H130" s="664" t="n">
        <f aca="false">SUM(H132:H135)</f>
        <v>0</v>
      </c>
      <c r="I130" s="664" t="n">
        <f aca="false">SUM(I132:I135)</f>
        <v>0</v>
      </c>
      <c r="J130" s="664" t="n">
        <f aca="false">SUM(J132:J135)</f>
        <v>0</v>
      </c>
      <c r="K130" s="664" t="n">
        <f aca="false">SUM(K132:K135)</f>
        <v>0</v>
      </c>
      <c r="L130" s="664" t="n">
        <f aca="false">SUM(L132:L135)</f>
        <v>0</v>
      </c>
      <c r="M130" s="664" t="n">
        <f aca="false">SUM(M132:M135)</f>
        <v>0</v>
      </c>
      <c r="N130" s="664" t="n">
        <f aca="false">SUM(N132:N135)</f>
        <v>0</v>
      </c>
      <c r="O130" s="664" t="n">
        <f aca="false">SUM(O132:O135)</f>
        <v>0</v>
      </c>
      <c r="P130" s="664" t="n">
        <f aca="false">SUM(P132:P135)</f>
        <v>0</v>
      </c>
      <c r="Q130" s="664" t="n">
        <f aca="false">SUM(Q132:Q135)</f>
        <v>10315600</v>
      </c>
      <c r="R130" s="664" t="n">
        <f aca="false">SUM(C130:Q130)</f>
        <v>10315600</v>
      </c>
      <c r="S130" s="664" t="n">
        <f aca="false">SUM(S132:S135)</f>
        <v>0</v>
      </c>
      <c r="T130" s="664" t="n">
        <f aca="false">SUM(T132:T135)</f>
        <v>0</v>
      </c>
      <c r="U130" s="664" t="n">
        <f aca="false">+S130+T130</f>
        <v>0</v>
      </c>
      <c r="V130" s="664" t="n">
        <f aca="false">SUM(V132:V135)</f>
        <v>35166300</v>
      </c>
      <c r="W130" s="664" t="n">
        <f aca="false">SUM(W132:W135)</f>
        <v>0</v>
      </c>
      <c r="X130" s="664" t="n">
        <f aca="false">SUM(X132:X135)</f>
        <v>0</v>
      </c>
      <c r="Y130" s="664" t="n">
        <f aca="false">SUM(Y132:Y135)</f>
        <v>0</v>
      </c>
      <c r="Z130" s="664" t="n">
        <f aca="false">SUM(Z132:Z135)</f>
        <v>0</v>
      </c>
      <c r="AA130" s="664" t="n">
        <f aca="false">SUM(AA132:AA135)</f>
        <v>0</v>
      </c>
      <c r="AB130" s="664" t="n">
        <f aca="false">SUM(AB132:AB135)</f>
        <v>0</v>
      </c>
      <c r="AC130" s="664" t="n">
        <f aca="false">SUM(AC132:AC135)</f>
        <v>0</v>
      </c>
      <c r="AD130" s="664" t="n">
        <f aca="false">SUM(AD132:AD135)</f>
        <v>0</v>
      </c>
      <c r="AE130" s="664" t="n">
        <f aca="false">SUM(AE132:AE135)</f>
        <v>0</v>
      </c>
      <c r="AF130" s="664" t="n">
        <f aca="false">SUM(AF132:AF135)</f>
        <v>0</v>
      </c>
      <c r="AG130" s="664" t="n">
        <f aca="false">SUM(AG132:AG135)</f>
        <v>0</v>
      </c>
      <c r="AH130" s="664" t="n">
        <f aca="false">SUM(AH132:AH135)</f>
        <v>0</v>
      </c>
      <c r="AI130" s="664" t="n">
        <f aca="false">SUM(AI132:AI135)</f>
        <v>0</v>
      </c>
      <c r="AJ130" s="664" t="n">
        <f aca="false">SUM(AJ132:AJ135)</f>
        <v>0</v>
      </c>
      <c r="AK130" s="664" t="n">
        <f aca="false">SUM(AK132:AK135)</f>
        <v>0</v>
      </c>
      <c r="AL130" s="664" t="n">
        <f aca="false">SUM(AL132:AL135)</f>
        <v>0</v>
      </c>
      <c r="AM130" s="664" t="n">
        <f aca="false">SUM(AM132:AM135)</f>
        <v>0</v>
      </c>
      <c r="AN130" s="664" t="n">
        <f aca="false">SUM(AN132:AN135)</f>
        <v>0</v>
      </c>
      <c r="AO130" s="664" t="n">
        <f aca="false">SUM(AO132:AO135)</f>
        <v>0</v>
      </c>
      <c r="AP130" s="664"/>
      <c r="AQ130" s="664" t="n">
        <f aca="false">SUM(AQ132:AQ135)</f>
        <v>0</v>
      </c>
      <c r="AR130" s="664" t="n">
        <f aca="false">SUM(AR132:AR135)</f>
        <v>0</v>
      </c>
      <c r="AS130" s="664" t="n">
        <f aca="false">SUM(AS132:AS135)</f>
        <v>0</v>
      </c>
      <c r="AT130" s="664" t="n">
        <f aca="false">SUM(V130:AS130)</f>
        <v>35166300</v>
      </c>
      <c r="AU130" s="664" t="n">
        <f aca="false">SUM(AU132:AU135)</f>
        <v>0</v>
      </c>
      <c r="AV130" s="664" t="n">
        <f aca="false">SUM(AV132:AV135)</f>
        <v>0</v>
      </c>
      <c r="AW130" s="664" t="n">
        <f aca="false">SUM(AW132:AW135)</f>
        <v>0</v>
      </c>
      <c r="AX130" s="664" t="n">
        <f aca="false">SUM(AX132:AX135)</f>
        <v>0</v>
      </c>
      <c r="AY130" s="664" t="n">
        <f aca="false">SUM(AY132:AY135)</f>
        <v>0</v>
      </c>
      <c r="AZ130" s="664" t="n">
        <f aca="false">SUM(AU130:AY130)</f>
        <v>0</v>
      </c>
      <c r="BA130" s="664" t="n">
        <f aca="false">+R130+U130+AT130+AZ130</f>
        <v>45481900</v>
      </c>
      <c r="BC130" s="664" t="n">
        <f aca="false">SUM(BC132:BC135)</f>
        <v>45481900</v>
      </c>
      <c r="BD130" s="664" t="n">
        <f aca="false">SUM(BD132:BD135)</f>
        <v>0</v>
      </c>
      <c r="BE130" s="664" t="n">
        <f aca="false">SUM(BE132:BE135)</f>
        <v>45481900</v>
      </c>
      <c r="BF130" s="658" t="n">
        <v>0</v>
      </c>
      <c r="BG130" s="664" t="n">
        <f aca="false">SUM(BG132:BG135)</f>
        <v>0</v>
      </c>
      <c r="BH130" s="664" t="e">
        <f aca="false">SUM(BH132:BH135)</f>
        <v>#REF!</v>
      </c>
      <c r="BI130" s="664" t="e">
        <f aca="false">SUM(BI132:BI135)</f>
        <v>#REF!</v>
      </c>
      <c r="BJ130" s="658" t="n">
        <v>0</v>
      </c>
      <c r="BK130" s="664" t="e">
        <f aca="false">SUM(BK132:BK135)</f>
        <v>#REF!</v>
      </c>
      <c r="BL130" s="664" t="e">
        <f aca="false">SUM(BL132:BL135)</f>
        <v>#REF!</v>
      </c>
      <c r="BM130" s="664" t="e">
        <f aca="false">SUM(BM132:BM135)</f>
        <v>#REF!</v>
      </c>
      <c r="BN130" s="664" t="e">
        <f aca="false">SUM(BN132:BN135)</f>
        <v>#REF!</v>
      </c>
      <c r="BO130" s="664" t="e">
        <f aca="false">SUM(BJ130:BN130)</f>
        <v>#REF!</v>
      </c>
      <c r="BP130" s="605" t="n">
        <v>0</v>
      </c>
      <c r="BQ130" s="664" t="e">
        <f aca="false">+BO130+BI130+BE130</f>
        <v>#REF!</v>
      </c>
      <c r="BR130" s="625"/>
      <c r="BU130" s="662" t="s">
        <v>465</v>
      </c>
    </row>
    <row r="131" s="658" customFormat="true" ht="13.2" hidden="false" customHeight="false" outlineLevel="1" collapsed="false">
      <c r="A131" s="665"/>
      <c r="B131" s="666"/>
      <c r="C131" s="667"/>
      <c r="D131" s="667"/>
      <c r="E131" s="667"/>
      <c r="F131" s="667"/>
      <c r="G131" s="667"/>
      <c r="H131" s="667"/>
      <c r="I131" s="667"/>
      <c r="J131" s="667"/>
      <c r="K131" s="667"/>
      <c r="L131" s="667"/>
      <c r="M131" s="667"/>
      <c r="N131" s="667"/>
      <c r="O131" s="667"/>
      <c r="P131" s="667"/>
      <c r="Q131" s="667"/>
      <c r="R131" s="667"/>
      <c r="S131" s="667"/>
      <c r="T131" s="667"/>
      <c r="U131" s="667"/>
      <c r="V131" s="667"/>
      <c r="W131" s="667"/>
      <c r="X131" s="667"/>
      <c r="Y131" s="667"/>
      <c r="Z131" s="667"/>
      <c r="AA131" s="667"/>
      <c r="AB131" s="667"/>
      <c r="AC131" s="667"/>
      <c r="AD131" s="667"/>
      <c r="AE131" s="667"/>
      <c r="AF131" s="667"/>
      <c r="AG131" s="667"/>
      <c r="AH131" s="667"/>
      <c r="AI131" s="667"/>
      <c r="AJ131" s="667"/>
      <c r="AK131" s="667"/>
      <c r="AL131" s="667"/>
      <c r="AM131" s="667"/>
      <c r="AN131" s="667"/>
      <c r="AO131" s="667"/>
      <c r="AP131" s="667"/>
      <c r="AQ131" s="667"/>
      <c r="AR131" s="667"/>
      <c r="AS131" s="667"/>
      <c r="AT131" s="667"/>
      <c r="AU131" s="667"/>
      <c r="AV131" s="667"/>
      <c r="AW131" s="667"/>
      <c r="AX131" s="667"/>
      <c r="AY131" s="667"/>
      <c r="AZ131" s="667"/>
      <c r="BA131" s="667"/>
      <c r="BC131" s="667"/>
      <c r="BD131" s="667"/>
      <c r="BE131" s="667"/>
      <c r="BG131" s="667"/>
      <c r="BH131" s="667"/>
      <c r="BI131" s="667"/>
      <c r="BK131" s="667"/>
      <c r="BL131" s="667"/>
      <c r="BM131" s="667"/>
      <c r="BN131" s="667"/>
      <c r="BO131" s="667"/>
      <c r="BQ131" s="667"/>
      <c r="BR131" s="625"/>
      <c r="BU131" s="665"/>
    </row>
    <row r="132" s="670" customFormat="true" ht="13.2" hidden="false" customHeight="false" outlineLevel="1" collapsed="false">
      <c r="A132" s="668" t="s">
        <v>466</v>
      </c>
      <c r="B132" s="669" t="s">
        <v>223</v>
      </c>
      <c r="C132" s="630" t="n">
        <v>0</v>
      </c>
      <c r="D132" s="630" t="n">
        <v>0</v>
      </c>
      <c r="E132" s="630" t="n">
        <v>0</v>
      </c>
      <c r="F132" s="630" t="n">
        <v>0</v>
      </c>
      <c r="G132" s="630" t="n">
        <v>0</v>
      </c>
      <c r="H132" s="630" t="n">
        <v>0</v>
      </c>
      <c r="I132" s="630" t="n">
        <v>0</v>
      </c>
      <c r="J132" s="630" t="n">
        <v>0</v>
      </c>
      <c r="K132" s="630" t="n">
        <v>0</v>
      </c>
      <c r="L132" s="630" t="n">
        <v>0</v>
      </c>
      <c r="M132" s="630" t="n">
        <v>0</v>
      </c>
      <c r="N132" s="630" t="n">
        <v>0</v>
      </c>
      <c r="O132" s="630" t="n">
        <v>0</v>
      </c>
      <c r="P132" s="630" t="n">
        <v>0</v>
      </c>
      <c r="Q132" s="630" t="n">
        <v>500000</v>
      </c>
      <c r="R132" s="630" t="n">
        <f aca="false">SUM(C132:Q132)</f>
        <v>500000</v>
      </c>
      <c r="S132" s="630" t="n">
        <v>0</v>
      </c>
      <c r="T132" s="630" t="n">
        <v>0</v>
      </c>
      <c r="U132" s="630" t="n">
        <f aca="false">+S132+T132</f>
        <v>0</v>
      </c>
      <c r="V132" s="630" t="n">
        <v>32000000</v>
      </c>
      <c r="W132" s="630" t="n">
        <v>0</v>
      </c>
      <c r="X132" s="630" t="n">
        <v>0</v>
      </c>
      <c r="Y132" s="630" t="n">
        <v>0</v>
      </c>
      <c r="Z132" s="630" t="n">
        <v>0</v>
      </c>
      <c r="AA132" s="630" t="n">
        <v>0</v>
      </c>
      <c r="AB132" s="630" t="n">
        <v>0</v>
      </c>
      <c r="AC132" s="630" t="n">
        <v>0</v>
      </c>
      <c r="AD132" s="630" t="n">
        <v>0</v>
      </c>
      <c r="AE132" s="630" t="n">
        <v>0</v>
      </c>
      <c r="AF132" s="630" t="n">
        <v>0</v>
      </c>
      <c r="AG132" s="630" t="n">
        <v>0</v>
      </c>
      <c r="AH132" s="630" t="n">
        <v>0</v>
      </c>
      <c r="AI132" s="630" t="n">
        <v>0</v>
      </c>
      <c r="AJ132" s="630" t="n">
        <v>0</v>
      </c>
      <c r="AK132" s="630" t="n">
        <v>0</v>
      </c>
      <c r="AL132" s="630" t="n">
        <v>0</v>
      </c>
      <c r="AM132" s="630" t="n">
        <v>0</v>
      </c>
      <c r="AN132" s="630" t="n">
        <v>0</v>
      </c>
      <c r="AO132" s="630" t="n">
        <v>0</v>
      </c>
      <c r="AP132" s="630"/>
      <c r="AQ132" s="630" t="n">
        <v>0</v>
      </c>
      <c r="AR132" s="630" t="n">
        <v>0</v>
      </c>
      <c r="AS132" s="630" t="n">
        <v>0</v>
      </c>
      <c r="AT132" s="630" t="n">
        <f aca="false">SUM(V132:AS132)</f>
        <v>32000000</v>
      </c>
      <c r="AU132" s="630" t="n">
        <v>0</v>
      </c>
      <c r="AV132" s="630" t="n">
        <v>0</v>
      </c>
      <c r="AW132" s="630" t="n">
        <v>0</v>
      </c>
      <c r="AX132" s="630" t="n">
        <v>0</v>
      </c>
      <c r="AY132" s="630" t="n">
        <v>0</v>
      </c>
      <c r="AZ132" s="630" t="n">
        <f aca="false">SUM(AU132:AY132)</f>
        <v>0</v>
      </c>
      <c r="BA132" s="630" t="n">
        <f aca="false">+R132+U132+AT132+AZ132</f>
        <v>32500000</v>
      </c>
      <c r="BC132" s="630" t="n">
        <f aca="false">+C132+D132+E132+F132+G132+H132+I132+J132+K132+L132+M132+N132+O132+P132+Q132+S132+T132+V132+W132+X132+Y132+Z132+AA132+AB132+AC132+AE132+AF132+AG132+AH132+AI132+AJ132+AK132+AR132+AU132+AV132+AW132+AX132+AY132</f>
        <v>32500000</v>
      </c>
      <c r="BD132" s="630" t="n">
        <f aca="false">+AM132</f>
        <v>0</v>
      </c>
      <c r="BE132" s="630" t="n">
        <f aca="false">SUM(BB132:BD132)</f>
        <v>32500000</v>
      </c>
      <c r="BF132" s="670" t="n">
        <v>0</v>
      </c>
      <c r="BG132" s="630" t="n">
        <f aca="false">+AL132</f>
        <v>0</v>
      </c>
      <c r="BH132" s="630" t="e">
        <f aca="false">+#REF!</f>
        <v>#REF!</v>
      </c>
      <c r="BI132" s="630" t="e">
        <f aca="false">SUM(BF132:BH132)</f>
        <v>#REF!</v>
      </c>
      <c r="BJ132" s="670" t="n">
        <v>0</v>
      </c>
      <c r="BK132" s="630" t="e">
        <f aca="false">+#REF!</f>
        <v>#REF!</v>
      </c>
      <c r="BL132" s="630" t="e">
        <f aca="false">+#REF!</f>
        <v>#REF!</v>
      </c>
      <c r="BM132" s="630" t="e">
        <f aca="false">+#REF!</f>
        <v>#REF!</v>
      </c>
      <c r="BN132" s="630" t="e">
        <f aca="false">+#REF!</f>
        <v>#REF!</v>
      </c>
      <c r="BO132" s="630" t="e">
        <f aca="false">SUM(BJ132:BN132)</f>
        <v>#REF!</v>
      </c>
      <c r="BP132" s="670" t="n">
        <v>0</v>
      </c>
      <c r="BQ132" s="630" t="e">
        <f aca="false">+BO132+BI132+BE132</f>
        <v>#REF!</v>
      </c>
      <c r="BR132" s="625"/>
      <c r="BU132" s="668" t="s">
        <v>466</v>
      </c>
    </row>
    <row r="133" s="670" customFormat="true" ht="13.2" hidden="false" customHeight="false" outlineLevel="1" collapsed="false">
      <c r="A133" s="668" t="s">
        <v>467</v>
      </c>
      <c r="B133" s="669" t="s">
        <v>224</v>
      </c>
      <c r="C133" s="630" t="n">
        <v>0</v>
      </c>
      <c r="D133" s="630" t="n">
        <v>0</v>
      </c>
      <c r="E133" s="630" t="n">
        <v>0</v>
      </c>
      <c r="F133" s="630" t="n">
        <v>0</v>
      </c>
      <c r="G133" s="630" t="n">
        <v>0</v>
      </c>
      <c r="H133" s="630" t="n">
        <v>0</v>
      </c>
      <c r="I133" s="630" t="n">
        <v>0</v>
      </c>
      <c r="J133" s="630" t="n">
        <v>0</v>
      </c>
      <c r="K133" s="630" t="n">
        <v>0</v>
      </c>
      <c r="L133" s="630" t="n">
        <v>0</v>
      </c>
      <c r="M133" s="630" t="n">
        <v>0</v>
      </c>
      <c r="N133" s="630" t="n">
        <v>0</v>
      </c>
      <c r="O133" s="630" t="n">
        <v>0</v>
      </c>
      <c r="P133" s="630" t="n">
        <v>0</v>
      </c>
      <c r="Q133" s="630" t="n">
        <v>6343800</v>
      </c>
      <c r="R133" s="630" t="n">
        <f aca="false">SUM(C133:Q133)</f>
        <v>6343800</v>
      </c>
      <c r="S133" s="630" t="n">
        <v>0</v>
      </c>
      <c r="T133" s="630" t="n">
        <v>0</v>
      </c>
      <c r="U133" s="630" t="n">
        <f aca="false">+S133+T133</f>
        <v>0</v>
      </c>
      <c r="V133" s="630" t="n">
        <v>2230300</v>
      </c>
      <c r="W133" s="630" t="n">
        <v>0</v>
      </c>
      <c r="X133" s="630" t="n">
        <v>0</v>
      </c>
      <c r="Y133" s="630" t="n">
        <v>0</v>
      </c>
      <c r="Z133" s="630" t="n">
        <v>0</v>
      </c>
      <c r="AA133" s="630" t="n">
        <v>0</v>
      </c>
      <c r="AB133" s="630" t="n">
        <v>0</v>
      </c>
      <c r="AC133" s="630" t="n">
        <v>0</v>
      </c>
      <c r="AD133" s="630" t="n">
        <v>0</v>
      </c>
      <c r="AE133" s="630" t="n">
        <v>0</v>
      </c>
      <c r="AF133" s="630" t="n">
        <v>0</v>
      </c>
      <c r="AG133" s="630" t="n">
        <v>0</v>
      </c>
      <c r="AH133" s="630" t="n">
        <v>0</v>
      </c>
      <c r="AI133" s="630" t="n">
        <v>0</v>
      </c>
      <c r="AJ133" s="630" t="n">
        <v>0</v>
      </c>
      <c r="AK133" s="630" t="n">
        <v>0</v>
      </c>
      <c r="AL133" s="630" t="n">
        <v>0</v>
      </c>
      <c r="AM133" s="630" t="n">
        <v>0</v>
      </c>
      <c r="AN133" s="630" t="n">
        <v>0</v>
      </c>
      <c r="AO133" s="630" t="n">
        <v>0</v>
      </c>
      <c r="AP133" s="630"/>
      <c r="AQ133" s="630" t="n">
        <v>0</v>
      </c>
      <c r="AR133" s="630" t="n">
        <v>0</v>
      </c>
      <c r="AS133" s="630" t="n">
        <v>0</v>
      </c>
      <c r="AT133" s="630" t="n">
        <f aca="false">SUM(V133:AS133)</f>
        <v>2230300</v>
      </c>
      <c r="AU133" s="630" t="n">
        <v>0</v>
      </c>
      <c r="AV133" s="630" t="n">
        <v>0</v>
      </c>
      <c r="AW133" s="630" t="n">
        <v>0</v>
      </c>
      <c r="AX133" s="630" t="n">
        <v>0</v>
      </c>
      <c r="AY133" s="630" t="n">
        <v>0</v>
      </c>
      <c r="AZ133" s="630" t="n">
        <f aca="false">SUM(AU133:AY133)</f>
        <v>0</v>
      </c>
      <c r="BA133" s="630" t="n">
        <f aca="false">+R133+U133+AT133+AZ133</f>
        <v>8574100</v>
      </c>
      <c r="BC133" s="630" t="n">
        <f aca="false">+C133+D133+E133+F133+G133+H133+I133+J133+K133+L133+M133+N133+O133+P133+Q133+S133+T133+V133+W133+X133+Y133+Z133+AA133+AB133+AC133+AE133+AF133+AG133+AH133+AI133+AJ133+AK133+AR133+AU133+AV133+AW133+AX133+AY133</f>
        <v>8574100</v>
      </c>
      <c r="BD133" s="630" t="n">
        <f aca="false">+AM133</f>
        <v>0</v>
      </c>
      <c r="BE133" s="630" t="n">
        <f aca="false">SUM(BB133:BD133)</f>
        <v>8574100</v>
      </c>
      <c r="BF133" s="670" t="n">
        <v>0</v>
      </c>
      <c r="BG133" s="630" t="n">
        <f aca="false">+AL133</f>
        <v>0</v>
      </c>
      <c r="BH133" s="630" t="e">
        <f aca="false">+#REF!</f>
        <v>#REF!</v>
      </c>
      <c r="BI133" s="630" t="e">
        <f aca="false">SUM(BF133:BH133)</f>
        <v>#REF!</v>
      </c>
      <c r="BJ133" s="670" t="n">
        <v>0</v>
      </c>
      <c r="BK133" s="630" t="e">
        <f aca="false">+#REF!</f>
        <v>#REF!</v>
      </c>
      <c r="BL133" s="630" t="e">
        <f aca="false">+#REF!</f>
        <v>#REF!</v>
      </c>
      <c r="BM133" s="630" t="e">
        <f aca="false">+#REF!</f>
        <v>#REF!</v>
      </c>
      <c r="BN133" s="630" t="e">
        <f aca="false">+#REF!</f>
        <v>#REF!</v>
      </c>
      <c r="BO133" s="630" t="e">
        <f aca="false">SUM(BJ133:BN133)</f>
        <v>#REF!</v>
      </c>
      <c r="BP133" s="605" t="n">
        <v>0</v>
      </c>
      <c r="BQ133" s="630" t="e">
        <f aca="false">+BO133+BI133+BE133</f>
        <v>#REF!</v>
      </c>
      <c r="BR133" s="625"/>
      <c r="BU133" s="668" t="s">
        <v>467</v>
      </c>
    </row>
    <row r="134" s="670" customFormat="true" ht="13.2" hidden="false" customHeight="false" outlineLevel="1" collapsed="false">
      <c r="A134" s="668" t="s">
        <v>468</v>
      </c>
      <c r="B134" s="669" t="s">
        <v>225</v>
      </c>
      <c r="C134" s="630" t="n">
        <v>0</v>
      </c>
      <c r="D134" s="630" t="n">
        <v>0</v>
      </c>
      <c r="E134" s="630" t="n">
        <v>0</v>
      </c>
      <c r="F134" s="630" t="n">
        <v>0</v>
      </c>
      <c r="G134" s="630" t="n">
        <v>0</v>
      </c>
      <c r="H134" s="630" t="n">
        <v>0</v>
      </c>
      <c r="I134" s="630" t="n">
        <v>0</v>
      </c>
      <c r="J134" s="630" t="n">
        <v>0</v>
      </c>
      <c r="K134" s="630" t="n">
        <v>0</v>
      </c>
      <c r="L134" s="630" t="n">
        <v>0</v>
      </c>
      <c r="M134" s="630" t="n">
        <v>0</v>
      </c>
      <c r="N134" s="630" t="n">
        <v>0</v>
      </c>
      <c r="O134" s="630" t="n">
        <v>0</v>
      </c>
      <c r="P134" s="630" t="n">
        <v>0</v>
      </c>
      <c r="Q134" s="630" t="n">
        <v>3471800</v>
      </c>
      <c r="R134" s="630" t="n">
        <f aca="false">SUM(C134:Q134)</f>
        <v>3471800</v>
      </c>
      <c r="S134" s="630" t="n">
        <v>0</v>
      </c>
      <c r="T134" s="630" t="n">
        <v>0</v>
      </c>
      <c r="U134" s="630" t="n">
        <f aca="false">+S134+T134</f>
        <v>0</v>
      </c>
      <c r="V134" s="630" t="n">
        <v>936000</v>
      </c>
      <c r="W134" s="630" t="n">
        <v>0</v>
      </c>
      <c r="X134" s="630" t="n">
        <v>0</v>
      </c>
      <c r="Y134" s="630" t="n">
        <v>0</v>
      </c>
      <c r="Z134" s="630" t="n">
        <v>0</v>
      </c>
      <c r="AA134" s="630" t="n">
        <v>0</v>
      </c>
      <c r="AB134" s="630" t="n">
        <v>0</v>
      </c>
      <c r="AC134" s="630" t="n">
        <v>0</v>
      </c>
      <c r="AD134" s="630" t="n">
        <v>0</v>
      </c>
      <c r="AE134" s="630" t="n">
        <v>0</v>
      </c>
      <c r="AF134" s="630" t="n">
        <v>0</v>
      </c>
      <c r="AG134" s="630" t="n">
        <v>0</v>
      </c>
      <c r="AH134" s="630" t="n">
        <v>0</v>
      </c>
      <c r="AI134" s="630" t="n">
        <v>0</v>
      </c>
      <c r="AJ134" s="630" t="n">
        <v>0</v>
      </c>
      <c r="AK134" s="630" t="n">
        <v>0</v>
      </c>
      <c r="AL134" s="630" t="n">
        <v>0</v>
      </c>
      <c r="AM134" s="630" t="n">
        <v>0</v>
      </c>
      <c r="AN134" s="630" t="n">
        <v>0</v>
      </c>
      <c r="AO134" s="630" t="n">
        <v>0</v>
      </c>
      <c r="AP134" s="630"/>
      <c r="AQ134" s="630" t="n">
        <v>0</v>
      </c>
      <c r="AR134" s="630" t="n">
        <v>0</v>
      </c>
      <c r="AS134" s="630" t="n">
        <v>0</v>
      </c>
      <c r="AT134" s="630" t="n">
        <f aca="false">SUM(V134:AS134)</f>
        <v>936000</v>
      </c>
      <c r="AU134" s="630" t="n">
        <v>0</v>
      </c>
      <c r="AV134" s="630" t="n">
        <v>0</v>
      </c>
      <c r="AW134" s="630" t="n">
        <v>0</v>
      </c>
      <c r="AX134" s="630" t="n">
        <v>0</v>
      </c>
      <c r="AY134" s="630" t="n">
        <v>0</v>
      </c>
      <c r="AZ134" s="630" t="n">
        <f aca="false">SUM(AU134:AY134)</f>
        <v>0</v>
      </c>
      <c r="BA134" s="630" t="n">
        <f aca="false">+R134+U134+AT134+AZ134</f>
        <v>4407800</v>
      </c>
      <c r="BC134" s="630" t="n">
        <f aca="false">+C134+D134+E134+F134+G134+H134+I134+J134+K134+L134+M134+N134+O134+P134+Q134+S134+T134+V134+W134+X134+Y134+Z134+AA134+AB134+AC134+AE134+AF134+AG134+AH134+AI134+AJ134+AK134+AR134+AU134+AV134+AW134+AX134+AY134</f>
        <v>4407800</v>
      </c>
      <c r="BD134" s="630" t="n">
        <f aca="false">+AM134</f>
        <v>0</v>
      </c>
      <c r="BE134" s="630" t="n">
        <f aca="false">SUM(BB134:BD134)</f>
        <v>4407800</v>
      </c>
      <c r="BF134" s="670" t="n">
        <v>0</v>
      </c>
      <c r="BG134" s="630" t="n">
        <f aca="false">+AL134</f>
        <v>0</v>
      </c>
      <c r="BH134" s="630" t="e">
        <f aca="false">+#REF!</f>
        <v>#REF!</v>
      </c>
      <c r="BI134" s="630" t="e">
        <f aca="false">SUM(BF134:BH134)</f>
        <v>#REF!</v>
      </c>
      <c r="BJ134" s="670" t="n">
        <v>0</v>
      </c>
      <c r="BK134" s="630" t="e">
        <f aca="false">+#REF!</f>
        <v>#REF!</v>
      </c>
      <c r="BL134" s="630" t="e">
        <f aca="false">+#REF!</f>
        <v>#REF!</v>
      </c>
      <c r="BM134" s="630" t="e">
        <f aca="false">+#REF!</f>
        <v>#REF!</v>
      </c>
      <c r="BN134" s="630" t="e">
        <f aca="false">+#REF!</f>
        <v>#REF!</v>
      </c>
      <c r="BO134" s="630" t="e">
        <f aca="false">SUM(BJ134:BN134)</f>
        <v>#REF!</v>
      </c>
      <c r="BP134" s="605" t="n">
        <v>0</v>
      </c>
      <c r="BQ134" s="630" t="e">
        <f aca="false">+BO134+BI134+BE134</f>
        <v>#REF!</v>
      </c>
      <c r="BR134" s="625"/>
      <c r="BU134" s="668" t="s">
        <v>468</v>
      </c>
    </row>
    <row r="135" s="658" customFormat="true" ht="13.2" hidden="false" customHeight="false" outlineLevel="1" collapsed="false">
      <c r="A135" s="668" t="s">
        <v>469</v>
      </c>
      <c r="B135" s="669" t="s">
        <v>470</v>
      </c>
      <c r="C135" s="630" t="n">
        <v>0</v>
      </c>
      <c r="D135" s="630" t="n">
        <v>0</v>
      </c>
      <c r="E135" s="630" t="n">
        <v>0</v>
      </c>
      <c r="F135" s="630" t="n">
        <v>0</v>
      </c>
      <c r="G135" s="630" t="n">
        <v>0</v>
      </c>
      <c r="H135" s="630" t="n">
        <v>0</v>
      </c>
      <c r="I135" s="630" t="n">
        <v>0</v>
      </c>
      <c r="J135" s="630" t="n">
        <v>0</v>
      </c>
      <c r="K135" s="630" t="n">
        <v>0</v>
      </c>
      <c r="L135" s="630" t="n">
        <v>0</v>
      </c>
      <c r="M135" s="630" t="n">
        <v>0</v>
      </c>
      <c r="N135" s="630" t="n">
        <v>0</v>
      </c>
      <c r="O135" s="630" t="n">
        <v>0</v>
      </c>
      <c r="P135" s="630" t="n">
        <v>0</v>
      </c>
      <c r="Q135" s="630" t="n">
        <v>0</v>
      </c>
      <c r="R135" s="630" t="n">
        <f aca="false">SUM(C135:Q135)</f>
        <v>0</v>
      </c>
      <c r="S135" s="630" t="n">
        <v>0</v>
      </c>
      <c r="T135" s="630" t="n">
        <v>0</v>
      </c>
      <c r="U135" s="630" t="n">
        <f aca="false">+S135+T135</f>
        <v>0</v>
      </c>
      <c r="V135" s="630" t="n">
        <v>0</v>
      </c>
      <c r="W135" s="630" t="n">
        <v>0</v>
      </c>
      <c r="X135" s="630" t="n">
        <v>0</v>
      </c>
      <c r="Y135" s="630" t="n">
        <v>0</v>
      </c>
      <c r="Z135" s="630" t="n">
        <v>0</v>
      </c>
      <c r="AA135" s="630" t="n">
        <v>0</v>
      </c>
      <c r="AB135" s="630" t="n">
        <v>0</v>
      </c>
      <c r="AC135" s="630" t="n">
        <v>0</v>
      </c>
      <c r="AD135" s="630" t="n">
        <v>0</v>
      </c>
      <c r="AE135" s="630" t="n">
        <v>0</v>
      </c>
      <c r="AF135" s="630" t="n">
        <v>0</v>
      </c>
      <c r="AG135" s="630" t="n">
        <v>0</v>
      </c>
      <c r="AH135" s="630" t="n">
        <v>0</v>
      </c>
      <c r="AI135" s="630" t="n">
        <v>0</v>
      </c>
      <c r="AJ135" s="630" t="n">
        <v>0</v>
      </c>
      <c r="AK135" s="630" t="n">
        <v>0</v>
      </c>
      <c r="AL135" s="630" t="n">
        <v>0</v>
      </c>
      <c r="AM135" s="630" t="n">
        <v>0</v>
      </c>
      <c r="AN135" s="630" t="n">
        <v>0</v>
      </c>
      <c r="AO135" s="630" t="n">
        <v>0</v>
      </c>
      <c r="AP135" s="630"/>
      <c r="AQ135" s="630" t="n">
        <v>0</v>
      </c>
      <c r="AR135" s="630" t="n">
        <v>0</v>
      </c>
      <c r="AS135" s="630" t="n">
        <v>0</v>
      </c>
      <c r="AT135" s="630" t="n">
        <f aca="false">SUM(V135:AS135)</f>
        <v>0</v>
      </c>
      <c r="AU135" s="630" t="n">
        <v>0</v>
      </c>
      <c r="AV135" s="630" t="n">
        <v>0</v>
      </c>
      <c r="AW135" s="630" t="n">
        <v>0</v>
      </c>
      <c r="AX135" s="630" t="n">
        <v>0</v>
      </c>
      <c r="AY135" s="630" t="n">
        <v>0</v>
      </c>
      <c r="AZ135" s="630" t="n">
        <f aca="false">SUM(AU135:AY135)</f>
        <v>0</v>
      </c>
      <c r="BA135" s="630" t="n">
        <f aca="false">+R135+U135+AT135+AZ135</f>
        <v>0</v>
      </c>
      <c r="BC135" s="630" t="n">
        <f aca="false">+C135+D135+E135+F135+G135+H135+I135+J135+K135+L135+M135+N135+O135+P135+Q135+S135+T135+V135+W135+X135+Y135+Z135+AA135+AB135+AC135+AE135+AF135+AG135+AH135+AI135+AJ135+AK135+AR135+AU135+AV135+AW135+AX135+AY135</f>
        <v>0</v>
      </c>
      <c r="BD135" s="630" t="n">
        <f aca="false">+AM135</f>
        <v>0</v>
      </c>
      <c r="BE135" s="630" t="n">
        <f aca="false">SUM(BB135:BD135)</f>
        <v>0</v>
      </c>
      <c r="BF135" s="658" t="n">
        <v>0</v>
      </c>
      <c r="BG135" s="630" t="n">
        <f aca="false">+AL135</f>
        <v>0</v>
      </c>
      <c r="BH135" s="630" t="e">
        <f aca="false">+#REF!</f>
        <v>#REF!</v>
      </c>
      <c r="BI135" s="630" t="e">
        <f aca="false">SUM(BF135:BH135)</f>
        <v>#REF!</v>
      </c>
      <c r="BJ135" s="658" t="n">
        <v>0</v>
      </c>
      <c r="BK135" s="630" t="e">
        <f aca="false">+#REF!</f>
        <v>#REF!</v>
      </c>
      <c r="BL135" s="630" t="e">
        <f aca="false">+#REF!</f>
        <v>#REF!</v>
      </c>
      <c r="BM135" s="630" t="e">
        <f aca="false">+#REF!</f>
        <v>#REF!</v>
      </c>
      <c r="BN135" s="630" t="e">
        <f aca="false">+#REF!</f>
        <v>#REF!</v>
      </c>
      <c r="BO135" s="630" t="e">
        <f aca="false">SUM(BJ135:BN135)</f>
        <v>#REF!</v>
      </c>
      <c r="BP135" s="605" t="n">
        <v>0</v>
      </c>
      <c r="BQ135" s="630" t="e">
        <f aca="false">+BO135+BI135+BE135</f>
        <v>#REF!</v>
      </c>
      <c r="BR135" s="625"/>
      <c r="BU135" s="668" t="s">
        <v>469</v>
      </c>
    </row>
    <row r="136" s="670" customFormat="true" ht="13.2" hidden="false" customHeight="false" outlineLevel="1" collapsed="false">
      <c r="A136" s="671"/>
      <c r="B136" s="672"/>
      <c r="C136" s="673"/>
      <c r="D136" s="673"/>
      <c r="E136" s="673"/>
      <c r="F136" s="673"/>
      <c r="G136" s="673"/>
      <c r="H136" s="673"/>
      <c r="I136" s="673"/>
      <c r="J136" s="673"/>
      <c r="K136" s="673"/>
      <c r="L136" s="673"/>
      <c r="M136" s="673"/>
      <c r="N136" s="673"/>
      <c r="O136" s="673"/>
      <c r="P136" s="673"/>
      <c r="Q136" s="673"/>
      <c r="R136" s="673"/>
      <c r="S136" s="673"/>
      <c r="T136" s="673"/>
      <c r="U136" s="673"/>
      <c r="V136" s="673"/>
      <c r="W136" s="673"/>
      <c r="X136" s="673"/>
      <c r="Y136" s="673"/>
      <c r="Z136" s="673"/>
      <c r="AA136" s="673"/>
      <c r="AB136" s="673"/>
      <c r="AC136" s="673"/>
      <c r="AD136" s="673"/>
      <c r="AE136" s="673"/>
      <c r="AF136" s="673"/>
      <c r="AG136" s="673"/>
      <c r="AH136" s="673"/>
      <c r="AI136" s="673"/>
      <c r="AJ136" s="673"/>
      <c r="AK136" s="673"/>
      <c r="AL136" s="673"/>
      <c r="AM136" s="673"/>
      <c r="AN136" s="673"/>
      <c r="AO136" s="673"/>
      <c r="AP136" s="673"/>
      <c r="AQ136" s="673"/>
      <c r="AR136" s="673"/>
      <c r="AS136" s="673"/>
      <c r="AT136" s="673"/>
      <c r="AU136" s="673"/>
      <c r="AV136" s="673"/>
      <c r="AW136" s="673"/>
      <c r="AX136" s="673"/>
      <c r="AY136" s="673"/>
      <c r="AZ136" s="673"/>
      <c r="BA136" s="673" t="n">
        <f aca="false">+R136+U136+AT136+AZ136</f>
        <v>0</v>
      </c>
      <c r="BC136" s="673"/>
      <c r="BD136" s="673"/>
      <c r="BE136" s="673"/>
      <c r="BG136" s="673"/>
      <c r="BH136" s="673"/>
      <c r="BI136" s="673"/>
      <c r="BK136" s="673"/>
      <c r="BL136" s="673"/>
      <c r="BM136" s="673"/>
      <c r="BN136" s="673"/>
      <c r="BO136" s="673"/>
      <c r="BQ136" s="673"/>
      <c r="BR136" s="625"/>
      <c r="BU136" s="671"/>
    </row>
    <row r="137" s="658" customFormat="true" ht="13.2" hidden="false" customHeight="false" outlineLevel="1" collapsed="false">
      <c r="A137" s="662" t="s">
        <v>471</v>
      </c>
      <c r="B137" s="663" t="s">
        <v>227</v>
      </c>
      <c r="C137" s="664" t="n">
        <f aca="false">SUM(C139)</f>
        <v>0</v>
      </c>
      <c r="D137" s="664" t="n">
        <f aca="false">SUM(D139)</f>
        <v>0</v>
      </c>
      <c r="E137" s="664" t="n">
        <f aca="false">SUM(E139)</f>
        <v>0</v>
      </c>
      <c r="F137" s="664" t="n">
        <f aca="false">SUM(F139)</f>
        <v>0</v>
      </c>
      <c r="G137" s="664" t="n">
        <f aca="false">SUM(G139)</f>
        <v>0</v>
      </c>
      <c r="H137" s="664" t="n">
        <f aca="false">SUM(H139)</f>
        <v>0</v>
      </c>
      <c r="I137" s="664" t="n">
        <f aca="false">SUM(I139)</f>
        <v>0</v>
      </c>
      <c r="J137" s="664" t="n">
        <f aca="false">SUM(J139)</f>
        <v>0</v>
      </c>
      <c r="K137" s="664" t="n">
        <f aca="false">SUM(K139)</f>
        <v>0</v>
      </c>
      <c r="L137" s="664" t="n">
        <f aca="false">SUM(L139)</f>
        <v>0</v>
      </c>
      <c r="M137" s="664" t="n">
        <f aca="false">SUM(M139)</f>
        <v>0</v>
      </c>
      <c r="N137" s="664" t="n">
        <f aca="false">SUM(N139)</f>
        <v>0</v>
      </c>
      <c r="O137" s="664" t="n">
        <f aca="false">SUM(O139)</f>
        <v>0</v>
      </c>
      <c r="P137" s="664" t="n">
        <f aca="false">SUM(P139)</f>
        <v>0</v>
      </c>
      <c r="Q137" s="664" t="n">
        <f aca="false">SUM(Q139)</f>
        <v>0</v>
      </c>
      <c r="R137" s="664" t="n">
        <f aca="false">SUM(C137:Q137)</f>
        <v>0</v>
      </c>
      <c r="S137" s="664" t="n">
        <f aca="false">SUM(S139)</f>
        <v>0</v>
      </c>
      <c r="T137" s="664" t="n">
        <f aca="false">SUM(T139)</f>
        <v>0</v>
      </c>
      <c r="U137" s="664" t="n">
        <f aca="false">+S137+T137</f>
        <v>0</v>
      </c>
      <c r="V137" s="664" t="n">
        <f aca="false">SUM(V139)</f>
        <v>0</v>
      </c>
      <c r="W137" s="664" t="n">
        <f aca="false">SUM(W139)</f>
        <v>0</v>
      </c>
      <c r="X137" s="664" t="n">
        <f aca="false">SUM(X139)</f>
        <v>0</v>
      </c>
      <c r="Y137" s="664" t="n">
        <f aca="false">SUM(Y139)</f>
        <v>0</v>
      </c>
      <c r="Z137" s="664" t="n">
        <f aca="false">SUM(Z139)</f>
        <v>0</v>
      </c>
      <c r="AA137" s="664" t="n">
        <f aca="false">SUM(AA139)</f>
        <v>0</v>
      </c>
      <c r="AB137" s="664" t="n">
        <f aca="false">SUM(AB139)</f>
        <v>0</v>
      </c>
      <c r="AC137" s="664" t="n">
        <f aca="false">SUM(AC139)</f>
        <v>0</v>
      </c>
      <c r="AD137" s="664" t="n">
        <f aca="false">SUM(AD139)</f>
        <v>0</v>
      </c>
      <c r="AE137" s="664" t="n">
        <f aca="false">SUM(AE139)</f>
        <v>0</v>
      </c>
      <c r="AF137" s="664" t="n">
        <f aca="false">SUM(AF139)</f>
        <v>0</v>
      </c>
      <c r="AG137" s="664" t="n">
        <f aca="false">SUM(AG139)</f>
        <v>0</v>
      </c>
      <c r="AH137" s="664" t="n">
        <f aca="false">SUM(AH139)</f>
        <v>0</v>
      </c>
      <c r="AI137" s="664" t="n">
        <f aca="false">SUM(AI139)</f>
        <v>0</v>
      </c>
      <c r="AJ137" s="664" t="n">
        <f aca="false">SUM(AJ139)</f>
        <v>0</v>
      </c>
      <c r="AK137" s="664" t="n">
        <f aca="false">SUM(AK139)</f>
        <v>0</v>
      </c>
      <c r="AL137" s="664" t="n">
        <f aca="false">SUM(AL139)</f>
        <v>0</v>
      </c>
      <c r="AM137" s="664" t="n">
        <f aca="false">SUM(AM139)</f>
        <v>0</v>
      </c>
      <c r="AN137" s="664" t="n">
        <f aca="false">SUM(AN139)</f>
        <v>0</v>
      </c>
      <c r="AO137" s="664" t="n">
        <f aca="false">SUM(AO139)</f>
        <v>0</v>
      </c>
      <c r="AP137" s="664"/>
      <c r="AQ137" s="664" t="n">
        <f aca="false">SUM(AQ139)</f>
        <v>0</v>
      </c>
      <c r="AR137" s="664" t="n">
        <f aca="false">SUM(AR139)</f>
        <v>0</v>
      </c>
      <c r="AS137" s="664" t="n">
        <f aca="false">SUM(AS139)</f>
        <v>0</v>
      </c>
      <c r="AT137" s="664" t="n">
        <f aca="false">SUM(V137:AS137)</f>
        <v>0</v>
      </c>
      <c r="AU137" s="664" t="n">
        <f aca="false">SUM(AU139)</f>
        <v>0</v>
      </c>
      <c r="AV137" s="664" t="n">
        <f aca="false">SUM(AV139)</f>
        <v>0</v>
      </c>
      <c r="AW137" s="664" t="n">
        <f aca="false">SUM(AW139)</f>
        <v>0</v>
      </c>
      <c r="AX137" s="664" t="n">
        <f aca="false">SUM(AX139)</f>
        <v>0</v>
      </c>
      <c r="AY137" s="664" t="n">
        <f aca="false">SUM(AY139)</f>
        <v>0</v>
      </c>
      <c r="AZ137" s="664" t="n">
        <f aca="false">SUM(AU137:AY137)</f>
        <v>0</v>
      </c>
      <c r="BA137" s="664" t="n">
        <f aca="false">SUM(C137:AY137)</f>
        <v>0</v>
      </c>
      <c r="BB137" s="664"/>
      <c r="BC137" s="664" t="n">
        <f aca="false">+BC139</f>
        <v>0</v>
      </c>
      <c r="BD137" s="664" t="n">
        <f aca="false">+BD139</f>
        <v>0</v>
      </c>
      <c r="BE137" s="664" t="n">
        <f aca="false">SUM(BB137:BD137)</f>
        <v>0</v>
      </c>
      <c r="BF137" s="658" t="n">
        <v>0</v>
      </c>
      <c r="BG137" s="664" t="n">
        <f aca="false">+BG139</f>
        <v>0</v>
      </c>
      <c r="BH137" s="664" t="e">
        <f aca="false">+BH139</f>
        <v>#REF!</v>
      </c>
      <c r="BI137" s="664" t="e">
        <f aca="false">SUM(BF137:BH137)</f>
        <v>#REF!</v>
      </c>
      <c r="BJ137" s="658" t="n">
        <v>0</v>
      </c>
      <c r="BK137" s="664" t="e">
        <f aca="false">+BK139</f>
        <v>#REF!</v>
      </c>
      <c r="BL137" s="664" t="e">
        <f aca="false">+BL139</f>
        <v>#REF!</v>
      </c>
      <c r="BM137" s="664" t="e">
        <f aca="false">+BM139</f>
        <v>#REF!</v>
      </c>
      <c r="BN137" s="664" t="e">
        <f aca="false">+BN139</f>
        <v>#REF!</v>
      </c>
      <c r="BO137" s="664" t="e">
        <f aca="false">SUM(BJ137:BN137)</f>
        <v>#REF!</v>
      </c>
      <c r="BP137" s="605" t="n">
        <v>0</v>
      </c>
      <c r="BQ137" s="664" t="e">
        <f aca="false">+BO137+BI137+BE137</f>
        <v>#REF!</v>
      </c>
      <c r="BR137" s="625"/>
      <c r="BU137" s="662" t="s">
        <v>471</v>
      </c>
    </row>
    <row r="138" s="670" customFormat="true" ht="13.2" hidden="false" customHeight="false" outlineLevel="1" collapsed="false">
      <c r="A138" s="665"/>
      <c r="B138" s="666"/>
      <c r="C138" s="667"/>
      <c r="D138" s="667"/>
      <c r="E138" s="667"/>
      <c r="F138" s="667"/>
      <c r="G138" s="667"/>
      <c r="H138" s="667"/>
      <c r="I138" s="667"/>
      <c r="J138" s="667"/>
      <c r="K138" s="667"/>
      <c r="L138" s="667"/>
      <c r="M138" s="667"/>
      <c r="N138" s="667"/>
      <c r="O138" s="667"/>
      <c r="P138" s="667"/>
      <c r="Q138" s="667"/>
      <c r="R138" s="667"/>
      <c r="S138" s="667"/>
      <c r="T138" s="667"/>
      <c r="U138" s="667"/>
      <c r="V138" s="667"/>
      <c r="W138" s="667"/>
      <c r="X138" s="667"/>
      <c r="Y138" s="667"/>
      <c r="Z138" s="667"/>
      <c r="AA138" s="667"/>
      <c r="AB138" s="667"/>
      <c r="AC138" s="667"/>
      <c r="AD138" s="667"/>
      <c r="AE138" s="667"/>
      <c r="AF138" s="667"/>
      <c r="AG138" s="667"/>
      <c r="AH138" s="667"/>
      <c r="AI138" s="667"/>
      <c r="AJ138" s="667"/>
      <c r="AK138" s="667"/>
      <c r="AL138" s="667"/>
      <c r="AM138" s="667"/>
      <c r="AN138" s="667"/>
      <c r="AO138" s="667"/>
      <c r="AP138" s="667"/>
      <c r="AQ138" s="667"/>
      <c r="AR138" s="667"/>
      <c r="AS138" s="667"/>
      <c r="AT138" s="667"/>
      <c r="AU138" s="667"/>
      <c r="AV138" s="667"/>
      <c r="AW138" s="667"/>
      <c r="AX138" s="667"/>
      <c r="AY138" s="667"/>
      <c r="AZ138" s="667"/>
      <c r="BA138" s="667"/>
      <c r="BC138" s="667"/>
      <c r="BD138" s="667"/>
      <c r="BE138" s="667"/>
      <c r="BG138" s="667"/>
      <c r="BH138" s="667"/>
      <c r="BI138" s="667"/>
      <c r="BK138" s="667"/>
      <c r="BL138" s="667"/>
      <c r="BM138" s="667"/>
      <c r="BN138" s="667"/>
      <c r="BO138" s="667"/>
      <c r="BQ138" s="667"/>
      <c r="BR138" s="625"/>
      <c r="BU138" s="665"/>
    </row>
    <row r="139" s="658" customFormat="true" ht="13.2" hidden="false" customHeight="false" outlineLevel="1" collapsed="false">
      <c r="A139" s="668" t="s">
        <v>472</v>
      </c>
      <c r="B139" s="669" t="s">
        <v>473</v>
      </c>
      <c r="C139" s="630" t="n">
        <v>0</v>
      </c>
      <c r="D139" s="630" t="n">
        <v>0</v>
      </c>
      <c r="E139" s="630" t="n">
        <v>0</v>
      </c>
      <c r="F139" s="630" t="n">
        <v>0</v>
      </c>
      <c r="G139" s="630" t="n">
        <v>0</v>
      </c>
      <c r="H139" s="630" t="n">
        <v>0</v>
      </c>
      <c r="I139" s="630" t="n">
        <v>0</v>
      </c>
      <c r="J139" s="630" t="n">
        <v>0</v>
      </c>
      <c r="K139" s="630" t="n">
        <v>0</v>
      </c>
      <c r="L139" s="630" t="n">
        <v>0</v>
      </c>
      <c r="M139" s="630" t="n">
        <v>0</v>
      </c>
      <c r="N139" s="630" t="n">
        <v>0</v>
      </c>
      <c r="O139" s="630" t="n">
        <v>0</v>
      </c>
      <c r="P139" s="630" t="n">
        <v>0</v>
      </c>
      <c r="Q139" s="630" t="n">
        <v>0</v>
      </c>
      <c r="R139" s="630" t="n">
        <f aca="false">SUM(C139:Q139)</f>
        <v>0</v>
      </c>
      <c r="S139" s="630" t="n">
        <v>0</v>
      </c>
      <c r="T139" s="630" t="n">
        <v>0</v>
      </c>
      <c r="U139" s="630" t="n">
        <f aca="false">+S139+T139</f>
        <v>0</v>
      </c>
      <c r="V139" s="630" t="n">
        <v>0</v>
      </c>
      <c r="W139" s="630" t="n">
        <v>0</v>
      </c>
      <c r="X139" s="630" t="n">
        <v>0</v>
      </c>
      <c r="Y139" s="630" t="n">
        <v>0</v>
      </c>
      <c r="Z139" s="630" t="n">
        <v>0</v>
      </c>
      <c r="AA139" s="630" t="n">
        <v>0</v>
      </c>
      <c r="AB139" s="630" t="n">
        <v>0</v>
      </c>
      <c r="AC139" s="630" t="n">
        <v>0</v>
      </c>
      <c r="AD139" s="630" t="n">
        <v>0</v>
      </c>
      <c r="AE139" s="630" t="n">
        <v>0</v>
      </c>
      <c r="AF139" s="630" t="n">
        <v>0</v>
      </c>
      <c r="AG139" s="630" t="n">
        <v>0</v>
      </c>
      <c r="AH139" s="630" t="n">
        <v>0</v>
      </c>
      <c r="AI139" s="630" t="n">
        <v>0</v>
      </c>
      <c r="AJ139" s="630" t="n">
        <v>0</v>
      </c>
      <c r="AK139" s="630" t="n">
        <v>0</v>
      </c>
      <c r="AL139" s="630" t="n">
        <v>0</v>
      </c>
      <c r="AM139" s="630" t="n">
        <v>0</v>
      </c>
      <c r="AN139" s="630" t="n">
        <v>0</v>
      </c>
      <c r="AO139" s="630" t="n">
        <v>0</v>
      </c>
      <c r="AP139" s="630"/>
      <c r="AQ139" s="630" t="n">
        <v>0</v>
      </c>
      <c r="AR139" s="630" t="n">
        <v>0</v>
      </c>
      <c r="AS139" s="630" t="n">
        <v>0</v>
      </c>
      <c r="AT139" s="630" t="n">
        <f aca="false">SUM(V139:AS139)</f>
        <v>0</v>
      </c>
      <c r="AU139" s="630" t="n">
        <v>0</v>
      </c>
      <c r="AV139" s="630" t="n">
        <v>0</v>
      </c>
      <c r="AW139" s="630" t="n">
        <v>0</v>
      </c>
      <c r="AX139" s="630" t="n">
        <v>0</v>
      </c>
      <c r="AY139" s="630" t="n">
        <v>0</v>
      </c>
      <c r="AZ139" s="630" t="n">
        <f aca="false">SUM(AU139:AY139)</f>
        <v>0</v>
      </c>
      <c r="BA139" s="630" t="n">
        <f aca="false">+R139+U139+AT139+AZ139</f>
        <v>0</v>
      </c>
      <c r="BC139" s="630" t="n">
        <f aca="false">+C139+D139+E139+F139+G139+H139+I139+J139+K139+L139+M139+N139+O139+P139+Q139+S139+T139+V139+W139+X139+Y139+Z139+AA139+AB139+AC139+AE139+AF139+AG139+AH139+AI139+AJ139+AK139+AR139+AU139+AV139+AW139+AX139+AY139</f>
        <v>0</v>
      </c>
      <c r="BD139" s="630" t="n">
        <f aca="false">+AM139</f>
        <v>0</v>
      </c>
      <c r="BE139" s="630" t="n">
        <f aca="false">SUM(BB139:BD139)</f>
        <v>0</v>
      </c>
      <c r="BF139" s="658" t="n">
        <v>0</v>
      </c>
      <c r="BG139" s="630" t="n">
        <f aca="false">+AL139</f>
        <v>0</v>
      </c>
      <c r="BH139" s="630" t="e">
        <f aca="false">+#REF!</f>
        <v>#REF!</v>
      </c>
      <c r="BI139" s="630" t="e">
        <f aca="false">SUM(BF139:BH139)</f>
        <v>#REF!</v>
      </c>
      <c r="BJ139" s="658" t="n">
        <v>0</v>
      </c>
      <c r="BK139" s="630" t="e">
        <f aca="false">+#REF!</f>
        <v>#REF!</v>
      </c>
      <c r="BL139" s="630" t="e">
        <f aca="false">+#REF!</f>
        <v>#REF!</v>
      </c>
      <c r="BM139" s="630" t="e">
        <f aca="false">+#REF!</f>
        <v>#REF!</v>
      </c>
      <c r="BN139" s="630" t="e">
        <f aca="false">+#REF!</f>
        <v>#REF!</v>
      </c>
      <c r="BO139" s="630" t="e">
        <f aca="false">SUM(BJ139:BN139)</f>
        <v>#REF!</v>
      </c>
      <c r="BP139" s="605" t="n">
        <v>0</v>
      </c>
      <c r="BQ139" s="630" t="e">
        <f aca="false">+BO139+BI139+BE139</f>
        <v>#REF!</v>
      </c>
      <c r="BR139" s="625"/>
      <c r="BU139" s="668" t="s">
        <v>472</v>
      </c>
    </row>
    <row r="140" s="658" customFormat="true" ht="13.2" hidden="false" customHeight="false" outlineLevel="1" collapsed="false">
      <c r="A140" s="671"/>
      <c r="B140" s="672"/>
      <c r="C140" s="673"/>
      <c r="D140" s="673"/>
      <c r="E140" s="673"/>
      <c r="F140" s="673"/>
      <c r="G140" s="673"/>
      <c r="H140" s="673"/>
      <c r="I140" s="673"/>
      <c r="J140" s="673"/>
      <c r="K140" s="673"/>
      <c r="L140" s="673"/>
      <c r="M140" s="673"/>
      <c r="N140" s="673"/>
      <c r="O140" s="673"/>
      <c r="P140" s="673"/>
      <c r="Q140" s="673"/>
      <c r="R140" s="673"/>
      <c r="S140" s="673"/>
      <c r="T140" s="673"/>
      <c r="U140" s="673"/>
      <c r="V140" s="673"/>
      <c r="W140" s="673"/>
      <c r="X140" s="673"/>
      <c r="Y140" s="673"/>
      <c r="Z140" s="673"/>
      <c r="AA140" s="673"/>
      <c r="AB140" s="673"/>
      <c r="AC140" s="673"/>
      <c r="AD140" s="673"/>
      <c r="AE140" s="673"/>
      <c r="AF140" s="673"/>
      <c r="AG140" s="673"/>
      <c r="AH140" s="673"/>
      <c r="AI140" s="673"/>
      <c r="AJ140" s="673"/>
      <c r="AK140" s="673"/>
      <c r="AL140" s="673"/>
      <c r="AM140" s="673"/>
      <c r="AN140" s="673"/>
      <c r="AO140" s="673"/>
      <c r="AP140" s="673"/>
      <c r="AQ140" s="673"/>
      <c r="AR140" s="673"/>
      <c r="AS140" s="673"/>
      <c r="AT140" s="673"/>
      <c r="AU140" s="673"/>
      <c r="AV140" s="673"/>
      <c r="AW140" s="673"/>
      <c r="AX140" s="673"/>
      <c r="AY140" s="673"/>
      <c r="AZ140" s="673"/>
      <c r="BA140" s="673"/>
      <c r="BC140" s="673"/>
      <c r="BD140" s="673"/>
      <c r="BE140" s="673"/>
      <c r="BG140" s="673"/>
      <c r="BH140" s="673"/>
      <c r="BI140" s="673"/>
      <c r="BK140" s="673"/>
      <c r="BL140" s="673"/>
      <c r="BM140" s="673"/>
      <c r="BN140" s="673"/>
      <c r="BO140" s="673"/>
      <c r="BQ140" s="673"/>
      <c r="BR140" s="625"/>
      <c r="BU140" s="671"/>
    </row>
    <row r="141" s="658" customFormat="true" ht="13.2" hidden="false" customHeight="false" outlineLevel="1" collapsed="false">
      <c r="A141" s="662" t="s">
        <v>474</v>
      </c>
      <c r="B141" s="663" t="s">
        <v>475</v>
      </c>
      <c r="C141" s="664" t="n">
        <f aca="false">SUM(C143:C148)</f>
        <v>0</v>
      </c>
      <c r="D141" s="664" t="n">
        <f aca="false">SUM(D143:D148)</f>
        <v>0</v>
      </c>
      <c r="E141" s="664" t="n">
        <f aca="false">SUM(E143:E148)</f>
        <v>0</v>
      </c>
      <c r="F141" s="664" t="n">
        <f aca="false">SUM(F143:F148)</f>
        <v>0</v>
      </c>
      <c r="G141" s="664" t="n">
        <f aca="false">SUM(G143:G148)</f>
        <v>0</v>
      </c>
      <c r="H141" s="664" t="n">
        <f aca="false">SUM(H143:H148)</f>
        <v>0</v>
      </c>
      <c r="I141" s="664" t="n">
        <f aca="false">SUM(I143:I148)</f>
        <v>0</v>
      </c>
      <c r="J141" s="664" t="n">
        <f aca="false">SUM(J143:J148)</f>
        <v>0</v>
      </c>
      <c r="K141" s="664" t="n">
        <f aca="false">SUM(K143:K148)</f>
        <v>0</v>
      </c>
      <c r="L141" s="664" t="n">
        <f aca="false">SUM(L143:L148)</f>
        <v>0</v>
      </c>
      <c r="M141" s="664" t="n">
        <f aca="false">SUM(M143:M148)</f>
        <v>0</v>
      </c>
      <c r="N141" s="664" t="n">
        <f aca="false">SUM(N143:N148)</f>
        <v>0</v>
      </c>
      <c r="O141" s="664" t="n">
        <f aca="false">SUM(O143:O148)</f>
        <v>0</v>
      </c>
      <c r="P141" s="664" t="n">
        <f aca="false">SUM(P143:P148)</f>
        <v>0</v>
      </c>
      <c r="Q141" s="664" t="n">
        <f aca="false">SUM(Q143:Q148)</f>
        <v>3500000</v>
      </c>
      <c r="R141" s="664" t="n">
        <f aca="false">SUM(C141:Q141)</f>
        <v>3500000</v>
      </c>
      <c r="S141" s="664" t="n">
        <f aca="false">SUM(S143:S148)</f>
        <v>0</v>
      </c>
      <c r="T141" s="664" t="n">
        <f aca="false">SUM(T143:T148)</f>
        <v>0</v>
      </c>
      <c r="U141" s="664" t="n">
        <f aca="false">+S141+T141</f>
        <v>0</v>
      </c>
      <c r="V141" s="664" t="n">
        <f aca="false">SUM(V143:V148)</f>
        <v>0</v>
      </c>
      <c r="W141" s="664" t="n">
        <f aca="false">SUM(W143:W148)</f>
        <v>0</v>
      </c>
      <c r="X141" s="664" t="n">
        <f aca="false">SUM(X143:X148)</f>
        <v>0</v>
      </c>
      <c r="Y141" s="664" t="n">
        <f aca="false">SUM(Y143:Y148)</f>
        <v>0</v>
      </c>
      <c r="Z141" s="664" t="n">
        <f aca="false">SUM(Z143:Z148)</f>
        <v>0</v>
      </c>
      <c r="AA141" s="664" t="n">
        <f aca="false">SUM(AA143:AA148)</f>
        <v>0</v>
      </c>
      <c r="AB141" s="664" t="n">
        <f aca="false">SUM(AB143:AB148)</f>
        <v>0</v>
      </c>
      <c r="AC141" s="664" t="n">
        <f aca="false">SUM(AC143:AC148)</f>
        <v>0</v>
      </c>
      <c r="AD141" s="664" t="n">
        <f aca="false">SUM(AD143:AD148)</f>
        <v>0</v>
      </c>
      <c r="AE141" s="664" t="n">
        <f aca="false">SUM(AE143:AE148)</f>
        <v>0</v>
      </c>
      <c r="AF141" s="664" t="n">
        <f aca="false">SUM(AF143:AF148)</f>
        <v>0</v>
      </c>
      <c r="AG141" s="664" t="n">
        <f aca="false">SUM(AG143:AG148)</f>
        <v>0</v>
      </c>
      <c r="AH141" s="664" t="n">
        <f aca="false">SUM(AH143:AH148)</f>
        <v>0</v>
      </c>
      <c r="AI141" s="664" t="n">
        <f aca="false">SUM(AI143:AI148)</f>
        <v>0</v>
      </c>
      <c r="AJ141" s="664" t="n">
        <f aca="false">SUM(AJ143:AJ148)</f>
        <v>0</v>
      </c>
      <c r="AK141" s="664" t="n">
        <f aca="false">SUM(AK143:AK148)</f>
        <v>0</v>
      </c>
      <c r="AL141" s="664" t="n">
        <f aca="false">SUM(AL143:AL148)</f>
        <v>0</v>
      </c>
      <c r="AM141" s="664" t="n">
        <f aca="false">SUM(AM143:AM148)</f>
        <v>0</v>
      </c>
      <c r="AN141" s="664" t="n">
        <f aca="false">SUM(AN143:AN148)</f>
        <v>0</v>
      </c>
      <c r="AO141" s="664" t="n">
        <f aca="false">SUM(AO143:AO148)</f>
        <v>0</v>
      </c>
      <c r="AP141" s="664"/>
      <c r="AQ141" s="664" t="n">
        <f aca="false">SUM(AQ143:AQ148)</f>
        <v>0</v>
      </c>
      <c r="AR141" s="664" t="n">
        <f aca="false">SUM(AR143:AR148)</f>
        <v>0</v>
      </c>
      <c r="AS141" s="664" t="n">
        <f aca="false">SUM(AS143:AS148)</f>
        <v>0</v>
      </c>
      <c r="AT141" s="664" t="n">
        <f aca="false">SUM(V141:AS141)</f>
        <v>0</v>
      </c>
      <c r="AU141" s="664" t="n">
        <f aca="false">SUM(AU143:AU148)</f>
        <v>0</v>
      </c>
      <c r="AV141" s="664" t="n">
        <f aca="false">SUM(AV143:AV148)</f>
        <v>0</v>
      </c>
      <c r="AW141" s="664" t="n">
        <f aca="false">SUM(AW143:AW148)</f>
        <v>0</v>
      </c>
      <c r="AX141" s="664" t="n">
        <f aca="false">SUM(AX143:AX148)</f>
        <v>0</v>
      </c>
      <c r="AY141" s="664" t="n">
        <f aca="false">SUM(AY143:AY148)</f>
        <v>0</v>
      </c>
      <c r="AZ141" s="664" t="n">
        <f aca="false">SUM(AU141:AY141)</f>
        <v>0</v>
      </c>
      <c r="BA141" s="664" t="n">
        <f aca="false">+R141+U141+AT141+AZ141</f>
        <v>3500000</v>
      </c>
      <c r="BC141" s="664" t="n">
        <f aca="false">SUM(BC143:BC148)</f>
        <v>3500000</v>
      </c>
      <c r="BD141" s="664" t="n">
        <f aca="false">SUM(BD143:BD148)</f>
        <v>0</v>
      </c>
      <c r="BE141" s="664" t="n">
        <f aca="false">SUM(BB141:BD141)</f>
        <v>3500000</v>
      </c>
      <c r="BF141" s="658" t="n">
        <v>0</v>
      </c>
      <c r="BG141" s="664" t="n">
        <f aca="false">SUM(BG143:BG148)</f>
        <v>0</v>
      </c>
      <c r="BH141" s="664" t="e">
        <f aca="false">SUM(BH143:BH148)</f>
        <v>#REF!</v>
      </c>
      <c r="BI141" s="664" t="e">
        <f aca="false">SUM(BF141:BH141)</f>
        <v>#REF!</v>
      </c>
      <c r="BJ141" s="658" t="n">
        <v>0</v>
      </c>
      <c r="BK141" s="664" t="e">
        <f aca="false">SUM(BK143:BK148)</f>
        <v>#REF!</v>
      </c>
      <c r="BL141" s="664" t="e">
        <f aca="false">SUM(BL143:BL148)</f>
        <v>#REF!</v>
      </c>
      <c r="BM141" s="664" t="e">
        <f aca="false">SUM(BM143:BM148)</f>
        <v>#REF!</v>
      </c>
      <c r="BN141" s="664" t="e">
        <f aca="false">SUM(BN143:BN148)</f>
        <v>#REF!</v>
      </c>
      <c r="BO141" s="664" t="e">
        <f aca="false">SUM(BJ141:BN141)</f>
        <v>#REF!</v>
      </c>
      <c r="BP141" s="605" t="n">
        <v>0</v>
      </c>
      <c r="BQ141" s="664" t="e">
        <f aca="false">+BO141+BI141+BE141</f>
        <v>#REF!</v>
      </c>
      <c r="BR141" s="625"/>
      <c r="BU141" s="662" t="s">
        <v>474</v>
      </c>
    </row>
    <row r="142" s="658" customFormat="true" ht="13.2" hidden="false" customHeight="false" outlineLevel="1" collapsed="false">
      <c r="A142" s="665"/>
      <c r="B142" s="666"/>
      <c r="C142" s="667"/>
      <c r="D142" s="667"/>
      <c r="E142" s="667"/>
      <c r="F142" s="667"/>
      <c r="G142" s="667"/>
      <c r="H142" s="667"/>
      <c r="I142" s="667"/>
      <c r="J142" s="667"/>
      <c r="K142" s="667"/>
      <c r="L142" s="667"/>
      <c r="M142" s="667"/>
      <c r="N142" s="667"/>
      <c r="O142" s="667"/>
      <c r="P142" s="667"/>
      <c r="Q142" s="667"/>
      <c r="R142" s="667"/>
      <c r="S142" s="667"/>
      <c r="T142" s="667"/>
      <c r="U142" s="667"/>
      <c r="V142" s="667"/>
      <c r="W142" s="667"/>
      <c r="X142" s="667"/>
      <c r="Y142" s="667"/>
      <c r="Z142" s="667"/>
      <c r="AA142" s="667"/>
      <c r="AB142" s="667"/>
      <c r="AC142" s="667"/>
      <c r="AD142" s="667"/>
      <c r="AE142" s="667"/>
      <c r="AF142" s="667"/>
      <c r="AG142" s="667"/>
      <c r="AH142" s="667"/>
      <c r="AI142" s="667"/>
      <c r="AJ142" s="667"/>
      <c r="AK142" s="667"/>
      <c r="AL142" s="667"/>
      <c r="AM142" s="667"/>
      <c r="AN142" s="667"/>
      <c r="AO142" s="667"/>
      <c r="AP142" s="667"/>
      <c r="AQ142" s="667"/>
      <c r="AR142" s="667"/>
      <c r="AS142" s="667"/>
      <c r="AT142" s="667"/>
      <c r="AU142" s="667"/>
      <c r="AV142" s="667"/>
      <c r="AW142" s="667"/>
      <c r="AX142" s="667"/>
      <c r="AY142" s="667"/>
      <c r="AZ142" s="667"/>
      <c r="BA142" s="667"/>
      <c r="BC142" s="667"/>
      <c r="BD142" s="667"/>
      <c r="BE142" s="667"/>
      <c r="BG142" s="667"/>
      <c r="BH142" s="667"/>
      <c r="BI142" s="667"/>
      <c r="BK142" s="667"/>
      <c r="BL142" s="667"/>
      <c r="BM142" s="667"/>
      <c r="BN142" s="667"/>
      <c r="BO142" s="667"/>
      <c r="BQ142" s="667"/>
      <c r="BR142" s="625"/>
      <c r="BU142" s="665"/>
    </row>
    <row r="143" s="658" customFormat="true" ht="13.2" hidden="false" customHeight="false" outlineLevel="1" collapsed="false">
      <c r="A143" s="668" t="s">
        <v>476</v>
      </c>
      <c r="B143" s="669" t="s">
        <v>230</v>
      </c>
      <c r="C143" s="630" t="n">
        <v>0</v>
      </c>
      <c r="D143" s="630" t="n">
        <v>0</v>
      </c>
      <c r="E143" s="630" t="n">
        <v>0</v>
      </c>
      <c r="F143" s="630" t="n">
        <v>0</v>
      </c>
      <c r="G143" s="630" t="n">
        <v>0</v>
      </c>
      <c r="H143" s="630" t="n">
        <v>0</v>
      </c>
      <c r="I143" s="630" t="n">
        <v>0</v>
      </c>
      <c r="J143" s="630" t="n">
        <v>0</v>
      </c>
      <c r="K143" s="630" t="n">
        <v>0</v>
      </c>
      <c r="L143" s="630" t="n">
        <v>0</v>
      </c>
      <c r="M143" s="630" t="n">
        <v>0</v>
      </c>
      <c r="N143" s="630" t="n">
        <v>0</v>
      </c>
      <c r="O143" s="630" t="n">
        <v>0</v>
      </c>
      <c r="P143" s="630" t="n">
        <v>0</v>
      </c>
      <c r="Q143" s="630" t="n">
        <v>0</v>
      </c>
      <c r="R143" s="630" t="n">
        <f aca="false">SUM(C143:Q143)</f>
        <v>0</v>
      </c>
      <c r="S143" s="630" t="n">
        <v>0</v>
      </c>
      <c r="T143" s="630" t="n">
        <v>0</v>
      </c>
      <c r="U143" s="630" t="n">
        <f aca="false">+S143+T143</f>
        <v>0</v>
      </c>
      <c r="V143" s="630" t="n">
        <v>0</v>
      </c>
      <c r="W143" s="630" t="n">
        <v>0</v>
      </c>
      <c r="X143" s="630" t="n">
        <v>0</v>
      </c>
      <c r="Y143" s="630" t="n">
        <v>0</v>
      </c>
      <c r="Z143" s="630" t="n">
        <v>0</v>
      </c>
      <c r="AA143" s="630" t="n">
        <v>0</v>
      </c>
      <c r="AB143" s="630" t="n">
        <v>0</v>
      </c>
      <c r="AC143" s="630" t="n">
        <v>0</v>
      </c>
      <c r="AD143" s="630" t="n">
        <v>0</v>
      </c>
      <c r="AE143" s="630" t="n">
        <v>0</v>
      </c>
      <c r="AF143" s="630" t="n">
        <v>0</v>
      </c>
      <c r="AG143" s="630" t="n">
        <v>0</v>
      </c>
      <c r="AH143" s="630" t="n">
        <v>0</v>
      </c>
      <c r="AI143" s="630" t="n">
        <v>0</v>
      </c>
      <c r="AJ143" s="630" t="n">
        <v>0</v>
      </c>
      <c r="AK143" s="630" t="n">
        <v>0</v>
      </c>
      <c r="AL143" s="630" t="n">
        <v>0</v>
      </c>
      <c r="AM143" s="630" t="n">
        <v>0</v>
      </c>
      <c r="AN143" s="630" t="n">
        <v>0</v>
      </c>
      <c r="AO143" s="630" t="n">
        <v>0</v>
      </c>
      <c r="AP143" s="630"/>
      <c r="AQ143" s="630" t="n">
        <v>0</v>
      </c>
      <c r="AR143" s="630" t="n">
        <v>0</v>
      </c>
      <c r="AS143" s="630" t="n">
        <v>0</v>
      </c>
      <c r="AT143" s="630" t="n">
        <f aca="false">SUM(V143:AS143)</f>
        <v>0</v>
      </c>
      <c r="AU143" s="630" t="n">
        <v>0</v>
      </c>
      <c r="AV143" s="630" t="n">
        <v>0</v>
      </c>
      <c r="AW143" s="630" t="n">
        <v>0</v>
      </c>
      <c r="AX143" s="630" t="n">
        <v>0</v>
      </c>
      <c r="AY143" s="630" t="n">
        <v>0</v>
      </c>
      <c r="AZ143" s="630" t="n">
        <f aca="false">SUM(AU143:AY143)</f>
        <v>0</v>
      </c>
      <c r="BA143" s="630" t="n">
        <f aca="false">+R143+U143+AT143+AZ143</f>
        <v>0</v>
      </c>
      <c r="BC143" s="630" t="n">
        <f aca="false">+C143+D143+E143+F143+G143+H143+I143+J143+K143+L143+M143+N143+O143+P143+Q143+S143+T143+V143+W143+X143+Y143+Z143+AA143+AB143+AC143+AE143+AF143+AG143+AH143+AI143+AJ143+AK143+AR143+AU143+AV143+AW143+AX143+AY143</f>
        <v>0</v>
      </c>
      <c r="BD143" s="630" t="n">
        <f aca="false">+AM143</f>
        <v>0</v>
      </c>
      <c r="BE143" s="630" t="n">
        <f aca="false">SUM(BB143:BD143)</f>
        <v>0</v>
      </c>
      <c r="BF143" s="658" t="n">
        <v>0</v>
      </c>
      <c r="BG143" s="630" t="n">
        <f aca="false">+AL143</f>
        <v>0</v>
      </c>
      <c r="BH143" s="630" t="e">
        <f aca="false">+#REF!</f>
        <v>#REF!</v>
      </c>
      <c r="BI143" s="630" t="e">
        <f aca="false">SUM(BF143:BH143)</f>
        <v>#REF!</v>
      </c>
      <c r="BJ143" s="658" t="n">
        <v>0</v>
      </c>
      <c r="BK143" s="630" t="e">
        <f aca="false">+#REF!</f>
        <v>#REF!</v>
      </c>
      <c r="BL143" s="630" t="e">
        <f aca="false">+#REF!</f>
        <v>#REF!</v>
      </c>
      <c r="BM143" s="630" t="e">
        <f aca="false">+#REF!</f>
        <v>#REF!</v>
      </c>
      <c r="BN143" s="630" t="e">
        <f aca="false">+#REF!</f>
        <v>#REF!</v>
      </c>
      <c r="BO143" s="630" t="e">
        <f aca="false">SUM(BJ143:BN143)</f>
        <v>#REF!</v>
      </c>
      <c r="BP143" s="605" t="n">
        <v>0</v>
      </c>
      <c r="BQ143" s="630" t="e">
        <f aca="false">+BO143+BI143+BE143</f>
        <v>#REF!</v>
      </c>
      <c r="BR143" s="625"/>
      <c r="BU143" s="668" t="s">
        <v>476</v>
      </c>
    </row>
    <row r="144" s="658" customFormat="true" ht="13.2" hidden="false" customHeight="false" outlineLevel="1" collapsed="false">
      <c r="A144" s="668" t="s">
        <v>477</v>
      </c>
      <c r="B144" s="669" t="s">
        <v>478</v>
      </c>
      <c r="C144" s="630" t="n">
        <v>0</v>
      </c>
      <c r="D144" s="630" t="n">
        <v>0</v>
      </c>
      <c r="E144" s="630" t="n">
        <v>0</v>
      </c>
      <c r="F144" s="630" t="n">
        <v>0</v>
      </c>
      <c r="G144" s="630" t="n">
        <v>0</v>
      </c>
      <c r="H144" s="630" t="n">
        <v>0</v>
      </c>
      <c r="I144" s="630" t="n">
        <v>0</v>
      </c>
      <c r="J144" s="630" t="n">
        <v>0</v>
      </c>
      <c r="K144" s="630" t="n">
        <v>0</v>
      </c>
      <c r="L144" s="630" t="n">
        <v>0</v>
      </c>
      <c r="M144" s="630" t="n">
        <v>0</v>
      </c>
      <c r="N144" s="630" t="n">
        <v>0</v>
      </c>
      <c r="O144" s="630" t="n">
        <v>0</v>
      </c>
      <c r="P144" s="630" t="n">
        <v>0</v>
      </c>
      <c r="Q144" s="630" t="n">
        <v>0</v>
      </c>
      <c r="R144" s="630" t="n">
        <f aca="false">SUM(C144:Q144)</f>
        <v>0</v>
      </c>
      <c r="S144" s="630" t="n">
        <v>0</v>
      </c>
      <c r="T144" s="630" t="n">
        <v>0</v>
      </c>
      <c r="U144" s="630" t="n">
        <f aca="false">+S144+T144</f>
        <v>0</v>
      </c>
      <c r="V144" s="630" t="n">
        <v>0</v>
      </c>
      <c r="W144" s="630" t="n">
        <v>0</v>
      </c>
      <c r="X144" s="630" t="n">
        <v>0</v>
      </c>
      <c r="Y144" s="630" t="n">
        <v>0</v>
      </c>
      <c r="Z144" s="630" t="n">
        <v>0</v>
      </c>
      <c r="AA144" s="630" t="n">
        <v>0</v>
      </c>
      <c r="AB144" s="630" t="n">
        <v>0</v>
      </c>
      <c r="AC144" s="630" t="n">
        <v>0</v>
      </c>
      <c r="AD144" s="630" t="n">
        <v>0</v>
      </c>
      <c r="AE144" s="630" t="n">
        <v>0</v>
      </c>
      <c r="AF144" s="630" t="n">
        <v>0</v>
      </c>
      <c r="AG144" s="630" t="n">
        <v>0</v>
      </c>
      <c r="AH144" s="630" t="n">
        <v>0</v>
      </c>
      <c r="AI144" s="630" t="n">
        <v>0</v>
      </c>
      <c r="AJ144" s="630" t="n">
        <v>0</v>
      </c>
      <c r="AK144" s="630" t="n">
        <v>0</v>
      </c>
      <c r="AL144" s="630" t="n">
        <v>0</v>
      </c>
      <c r="AM144" s="630" t="n">
        <v>0</v>
      </c>
      <c r="AN144" s="630" t="n">
        <v>0</v>
      </c>
      <c r="AO144" s="630" t="n">
        <v>0</v>
      </c>
      <c r="AP144" s="630"/>
      <c r="AQ144" s="630" t="n">
        <v>0</v>
      </c>
      <c r="AR144" s="630" t="n">
        <v>0</v>
      </c>
      <c r="AS144" s="630" t="n">
        <v>0</v>
      </c>
      <c r="AT144" s="630" t="n">
        <f aca="false">SUM(V144:AS144)</f>
        <v>0</v>
      </c>
      <c r="AU144" s="630" t="n">
        <v>0</v>
      </c>
      <c r="AV144" s="630" t="n">
        <v>0</v>
      </c>
      <c r="AW144" s="630" t="n">
        <v>0</v>
      </c>
      <c r="AX144" s="630" t="n">
        <v>0</v>
      </c>
      <c r="AY144" s="630" t="n">
        <v>0</v>
      </c>
      <c r="AZ144" s="630" t="n">
        <f aca="false">SUM(AU144:AY144)</f>
        <v>0</v>
      </c>
      <c r="BA144" s="630" t="n">
        <f aca="false">+R144+U144+AT144+AZ144</f>
        <v>0</v>
      </c>
      <c r="BC144" s="630" t="n">
        <f aca="false">+C144+D144+E144+F144+G144+H144+I144+J144+K144+L144+M144+N144+O144+P144+Q144+S144+T144+V144+W144+X144+Y144+Z144+AA144+AB144+AC144+AE144+AF144+AG144+AH144+AI144+AJ144+AK144+AR144+AU144+AV144+AW144+AX144+AY144</f>
        <v>0</v>
      </c>
      <c r="BD144" s="630" t="n">
        <f aca="false">+AM144</f>
        <v>0</v>
      </c>
      <c r="BE144" s="630" t="n">
        <f aca="false">SUM(BB144:BD144)</f>
        <v>0</v>
      </c>
      <c r="BF144" s="658" t="n">
        <v>0</v>
      </c>
      <c r="BG144" s="630" t="n">
        <f aca="false">+AL144</f>
        <v>0</v>
      </c>
      <c r="BH144" s="630" t="e">
        <f aca="false">+#REF!</f>
        <v>#REF!</v>
      </c>
      <c r="BI144" s="630" t="e">
        <f aca="false">SUM(BF144:BH144)</f>
        <v>#REF!</v>
      </c>
      <c r="BJ144" s="658" t="n">
        <v>0</v>
      </c>
      <c r="BK144" s="630" t="e">
        <f aca="false">+#REF!</f>
        <v>#REF!</v>
      </c>
      <c r="BL144" s="630" t="e">
        <f aca="false">+#REF!</f>
        <v>#REF!</v>
      </c>
      <c r="BM144" s="630" t="e">
        <f aca="false">+#REF!</f>
        <v>#REF!</v>
      </c>
      <c r="BN144" s="630" t="e">
        <f aca="false">+#REF!</f>
        <v>#REF!</v>
      </c>
      <c r="BO144" s="630" t="e">
        <f aca="false">SUM(BJ144:BN144)</f>
        <v>#REF!</v>
      </c>
      <c r="BP144" s="605" t="n">
        <v>0</v>
      </c>
      <c r="BQ144" s="630" t="e">
        <f aca="false">+BO144+BI144+BE144</f>
        <v>#REF!</v>
      </c>
      <c r="BR144" s="625"/>
      <c r="BU144" s="668" t="s">
        <v>477</v>
      </c>
    </row>
    <row r="145" s="670" customFormat="true" ht="13.2" hidden="false" customHeight="false" outlineLevel="1" collapsed="false">
      <c r="A145" s="668" t="s">
        <v>479</v>
      </c>
      <c r="B145" s="669" t="s">
        <v>480</v>
      </c>
      <c r="C145" s="630" t="n">
        <v>0</v>
      </c>
      <c r="D145" s="630" t="n">
        <v>0</v>
      </c>
      <c r="E145" s="630" t="n">
        <v>0</v>
      </c>
      <c r="F145" s="630" t="n">
        <v>0</v>
      </c>
      <c r="G145" s="630" t="n">
        <v>0</v>
      </c>
      <c r="H145" s="630" t="n">
        <v>0</v>
      </c>
      <c r="I145" s="630" t="n">
        <v>0</v>
      </c>
      <c r="J145" s="630" t="n">
        <v>0</v>
      </c>
      <c r="K145" s="630" t="n">
        <v>0</v>
      </c>
      <c r="L145" s="630" t="n">
        <v>0</v>
      </c>
      <c r="M145" s="630" t="n">
        <v>0</v>
      </c>
      <c r="N145" s="630" t="n">
        <v>0</v>
      </c>
      <c r="O145" s="630" t="n">
        <v>0</v>
      </c>
      <c r="P145" s="630" t="n">
        <v>0</v>
      </c>
      <c r="Q145" s="630" t="n">
        <v>3000000</v>
      </c>
      <c r="R145" s="630" t="n">
        <f aca="false">SUM(C145:Q145)</f>
        <v>3000000</v>
      </c>
      <c r="S145" s="630" t="n">
        <v>0</v>
      </c>
      <c r="T145" s="630" t="n">
        <v>0</v>
      </c>
      <c r="U145" s="630" t="n">
        <f aca="false">+S145+T145</f>
        <v>0</v>
      </c>
      <c r="V145" s="630" t="n">
        <v>0</v>
      </c>
      <c r="W145" s="630" t="n">
        <v>0</v>
      </c>
      <c r="X145" s="630" t="n">
        <v>0</v>
      </c>
      <c r="Y145" s="630" t="n">
        <v>0</v>
      </c>
      <c r="Z145" s="630" t="n">
        <v>0</v>
      </c>
      <c r="AA145" s="630" t="n">
        <v>0</v>
      </c>
      <c r="AB145" s="630" t="n">
        <v>0</v>
      </c>
      <c r="AC145" s="630" t="n">
        <v>0</v>
      </c>
      <c r="AD145" s="630" t="n">
        <v>0</v>
      </c>
      <c r="AE145" s="630" t="n">
        <v>0</v>
      </c>
      <c r="AF145" s="630" t="n">
        <v>0</v>
      </c>
      <c r="AG145" s="630" t="n">
        <v>0</v>
      </c>
      <c r="AH145" s="630" t="n">
        <v>0</v>
      </c>
      <c r="AI145" s="630" t="n">
        <v>0</v>
      </c>
      <c r="AJ145" s="630" t="n">
        <v>0</v>
      </c>
      <c r="AK145" s="630" t="n">
        <v>0</v>
      </c>
      <c r="AL145" s="630" t="n">
        <v>0</v>
      </c>
      <c r="AM145" s="630" t="n">
        <v>0</v>
      </c>
      <c r="AN145" s="630" t="n">
        <v>0</v>
      </c>
      <c r="AO145" s="630" t="n">
        <v>0</v>
      </c>
      <c r="AP145" s="630"/>
      <c r="AQ145" s="630" t="n">
        <v>0</v>
      </c>
      <c r="AR145" s="630" t="n">
        <v>0</v>
      </c>
      <c r="AS145" s="630" t="n">
        <v>0</v>
      </c>
      <c r="AT145" s="630" t="n">
        <f aca="false">SUM(V145:AS145)</f>
        <v>0</v>
      </c>
      <c r="AU145" s="630" t="n">
        <v>0</v>
      </c>
      <c r="AV145" s="630" t="n">
        <v>0</v>
      </c>
      <c r="AW145" s="630" t="n">
        <v>0</v>
      </c>
      <c r="AX145" s="630" t="n">
        <v>0</v>
      </c>
      <c r="AY145" s="630" t="n">
        <v>0</v>
      </c>
      <c r="AZ145" s="630" t="n">
        <f aca="false">SUM(AU145:AY145)</f>
        <v>0</v>
      </c>
      <c r="BA145" s="630" t="n">
        <f aca="false">+R145+U145+AT145+AZ145</f>
        <v>3000000</v>
      </c>
      <c r="BC145" s="630" t="n">
        <f aca="false">+C145+D145+E145+F145+G145+H145+I145+J145+K145+L145+M145+N145+O145+P145+Q145+S145+T145+V145+W145+X145+Y145+Z145+AA145+AB145+AC145+AE145+AF145+AG145+AH145+AI145+AJ145+AK145+AR145+AU145+AV145+AW145+AX145+AY145</f>
        <v>3000000</v>
      </c>
      <c r="BD145" s="630" t="n">
        <f aca="false">+AM145</f>
        <v>0</v>
      </c>
      <c r="BE145" s="630" t="n">
        <f aca="false">SUM(BB145:BD145)</f>
        <v>3000000</v>
      </c>
      <c r="BF145" s="670" t="n">
        <v>0</v>
      </c>
      <c r="BG145" s="630" t="n">
        <f aca="false">+AL145</f>
        <v>0</v>
      </c>
      <c r="BH145" s="630" t="e">
        <f aca="false">+#REF!</f>
        <v>#REF!</v>
      </c>
      <c r="BI145" s="630" t="e">
        <f aca="false">SUM(BF145:BH145)</f>
        <v>#REF!</v>
      </c>
      <c r="BJ145" s="670" t="n">
        <v>0</v>
      </c>
      <c r="BK145" s="630" t="e">
        <f aca="false">+#REF!</f>
        <v>#REF!</v>
      </c>
      <c r="BL145" s="630" t="e">
        <f aca="false">+#REF!</f>
        <v>#REF!</v>
      </c>
      <c r="BM145" s="630" t="e">
        <f aca="false">+#REF!</f>
        <v>#REF!</v>
      </c>
      <c r="BN145" s="630" t="e">
        <f aca="false">+#REF!</f>
        <v>#REF!</v>
      </c>
      <c r="BO145" s="630" t="e">
        <f aca="false">SUM(BJ145:BN145)</f>
        <v>#REF!</v>
      </c>
      <c r="BP145" s="605" t="n">
        <v>0</v>
      </c>
      <c r="BQ145" s="630" t="e">
        <f aca="false">+BO145+BI145+BE145</f>
        <v>#REF!</v>
      </c>
      <c r="BR145" s="625"/>
      <c r="BU145" s="668" t="s">
        <v>479</v>
      </c>
    </row>
    <row r="146" s="658" customFormat="true" ht="13.2" hidden="false" customHeight="false" outlineLevel="1" collapsed="false">
      <c r="A146" s="668" t="s">
        <v>481</v>
      </c>
      <c r="B146" s="669" t="s">
        <v>233</v>
      </c>
      <c r="C146" s="630" t="n">
        <v>0</v>
      </c>
      <c r="D146" s="630" t="n">
        <v>0</v>
      </c>
      <c r="E146" s="630" t="n">
        <v>0</v>
      </c>
      <c r="F146" s="630" t="n">
        <v>0</v>
      </c>
      <c r="G146" s="630" t="n">
        <v>0</v>
      </c>
      <c r="H146" s="630" t="n">
        <v>0</v>
      </c>
      <c r="I146" s="630" t="n">
        <v>0</v>
      </c>
      <c r="J146" s="630" t="n">
        <v>0</v>
      </c>
      <c r="K146" s="630" t="n">
        <v>0</v>
      </c>
      <c r="L146" s="630" t="n">
        <v>0</v>
      </c>
      <c r="M146" s="630" t="n">
        <v>0</v>
      </c>
      <c r="N146" s="630" t="n">
        <v>0</v>
      </c>
      <c r="O146" s="630" t="n">
        <v>0</v>
      </c>
      <c r="P146" s="630" t="n">
        <v>0</v>
      </c>
      <c r="Q146" s="630" t="n">
        <v>0</v>
      </c>
      <c r="R146" s="630" t="n">
        <f aca="false">SUM(C146:Q146)</f>
        <v>0</v>
      </c>
      <c r="S146" s="630" t="n">
        <v>0</v>
      </c>
      <c r="T146" s="630" t="n">
        <v>0</v>
      </c>
      <c r="U146" s="630" t="n">
        <f aca="false">+S146+T146</f>
        <v>0</v>
      </c>
      <c r="V146" s="630" t="n">
        <v>0</v>
      </c>
      <c r="W146" s="630" t="n">
        <v>0</v>
      </c>
      <c r="X146" s="630" t="n">
        <v>0</v>
      </c>
      <c r="Y146" s="630" t="n">
        <v>0</v>
      </c>
      <c r="Z146" s="630" t="n">
        <v>0</v>
      </c>
      <c r="AA146" s="630" t="n">
        <v>0</v>
      </c>
      <c r="AB146" s="630" t="n">
        <v>0</v>
      </c>
      <c r="AC146" s="630" t="n">
        <v>0</v>
      </c>
      <c r="AD146" s="630" t="n">
        <v>0</v>
      </c>
      <c r="AE146" s="630" t="n">
        <v>0</v>
      </c>
      <c r="AF146" s="630" t="n">
        <v>0</v>
      </c>
      <c r="AG146" s="630" t="n">
        <v>0</v>
      </c>
      <c r="AH146" s="630" t="n">
        <v>0</v>
      </c>
      <c r="AI146" s="630" t="n">
        <v>0</v>
      </c>
      <c r="AJ146" s="630" t="n">
        <v>0</v>
      </c>
      <c r="AK146" s="630" t="n">
        <v>0</v>
      </c>
      <c r="AL146" s="630" t="n">
        <v>0</v>
      </c>
      <c r="AM146" s="630" t="n">
        <v>0</v>
      </c>
      <c r="AN146" s="630" t="n">
        <v>0</v>
      </c>
      <c r="AO146" s="630" t="n">
        <v>0</v>
      </c>
      <c r="AP146" s="630"/>
      <c r="AQ146" s="630" t="n">
        <v>0</v>
      </c>
      <c r="AR146" s="630" t="n">
        <v>0</v>
      </c>
      <c r="AS146" s="630" t="n">
        <v>0</v>
      </c>
      <c r="AT146" s="630" t="n">
        <f aca="false">SUM(V146:AS146)</f>
        <v>0</v>
      </c>
      <c r="AU146" s="630" t="n">
        <v>0</v>
      </c>
      <c r="AV146" s="630" t="n">
        <v>0</v>
      </c>
      <c r="AW146" s="630" t="n">
        <v>0</v>
      </c>
      <c r="AX146" s="630" t="n">
        <v>0</v>
      </c>
      <c r="AY146" s="630" t="n">
        <v>0</v>
      </c>
      <c r="AZ146" s="630" t="n">
        <f aca="false">SUM(AU146:AY146)</f>
        <v>0</v>
      </c>
      <c r="BA146" s="630" t="n">
        <f aca="false">+R146+U146+AT146+AZ146</f>
        <v>0</v>
      </c>
      <c r="BC146" s="630" t="n">
        <f aca="false">+C146+D146+E146+F146+G146+H146+I146+J146+K146+L146+M146+N146+O146+P146+Q146+S146+T146+V146+W146+X146+Y146+Z146+AA146+AB146+AC146+AE146+AF146+AG146+AH146+AI146+AJ146+AK146+AR146+AU146+AV146+AW146+AX146+AY146</f>
        <v>0</v>
      </c>
      <c r="BD146" s="630" t="n">
        <f aca="false">+AM146</f>
        <v>0</v>
      </c>
      <c r="BE146" s="630" t="n">
        <f aca="false">SUM(BB146:BD146)</f>
        <v>0</v>
      </c>
      <c r="BF146" s="658" t="n">
        <v>0</v>
      </c>
      <c r="BG146" s="630" t="n">
        <f aca="false">+AL146</f>
        <v>0</v>
      </c>
      <c r="BH146" s="630" t="e">
        <f aca="false">+#REF!</f>
        <v>#REF!</v>
      </c>
      <c r="BI146" s="630" t="e">
        <f aca="false">SUM(BF146:BH146)</f>
        <v>#REF!</v>
      </c>
      <c r="BJ146" s="658" t="n">
        <v>0</v>
      </c>
      <c r="BK146" s="630" t="e">
        <f aca="false">+#REF!</f>
        <v>#REF!</v>
      </c>
      <c r="BL146" s="630" t="e">
        <f aca="false">+#REF!</f>
        <v>#REF!</v>
      </c>
      <c r="BM146" s="630" t="e">
        <f aca="false">+#REF!</f>
        <v>#REF!</v>
      </c>
      <c r="BN146" s="630" t="e">
        <f aca="false">+#REF!</f>
        <v>#REF!</v>
      </c>
      <c r="BO146" s="630" t="e">
        <f aca="false">SUM(BJ146:BN146)</f>
        <v>#REF!</v>
      </c>
      <c r="BP146" s="605" t="n">
        <v>0</v>
      </c>
      <c r="BQ146" s="630" t="e">
        <f aca="false">+BO146+BI146+BE146</f>
        <v>#REF!</v>
      </c>
      <c r="BR146" s="625"/>
      <c r="BU146" s="668" t="s">
        <v>481</v>
      </c>
    </row>
    <row r="147" s="670" customFormat="true" ht="13.2" hidden="false" customHeight="false" outlineLevel="1" collapsed="false">
      <c r="A147" s="668" t="s">
        <v>482</v>
      </c>
      <c r="B147" s="669" t="s">
        <v>234</v>
      </c>
      <c r="C147" s="630" t="n">
        <v>0</v>
      </c>
      <c r="D147" s="630" t="n">
        <v>0</v>
      </c>
      <c r="E147" s="630" t="n">
        <v>0</v>
      </c>
      <c r="F147" s="630" t="n">
        <v>0</v>
      </c>
      <c r="G147" s="630" t="n">
        <v>0</v>
      </c>
      <c r="H147" s="630" t="n">
        <v>0</v>
      </c>
      <c r="I147" s="630" t="n">
        <v>0</v>
      </c>
      <c r="J147" s="630" t="n">
        <v>0</v>
      </c>
      <c r="K147" s="630" t="n">
        <v>0</v>
      </c>
      <c r="L147" s="630" t="n">
        <v>0</v>
      </c>
      <c r="M147" s="630" t="n">
        <v>0</v>
      </c>
      <c r="N147" s="630" t="n">
        <v>0</v>
      </c>
      <c r="O147" s="630" t="n">
        <v>0</v>
      </c>
      <c r="P147" s="630" t="n">
        <v>0</v>
      </c>
      <c r="Q147" s="630" t="n">
        <v>500000</v>
      </c>
      <c r="R147" s="630" t="n">
        <f aca="false">SUM(C147:Q147)</f>
        <v>500000</v>
      </c>
      <c r="S147" s="630" t="n">
        <v>0</v>
      </c>
      <c r="T147" s="630" t="n">
        <v>0</v>
      </c>
      <c r="U147" s="630" t="n">
        <f aca="false">+S147+T147</f>
        <v>0</v>
      </c>
      <c r="V147" s="630" t="n">
        <v>0</v>
      </c>
      <c r="W147" s="630" t="n">
        <v>0</v>
      </c>
      <c r="X147" s="630" t="n">
        <v>0</v>
      </c>
      <c r="Y147" s="630" t="n">
        <v>0</v>
      </c>
      <c r="Z147" s="630" t="n">
        <v>0</v>
      </c>
      <c r="AA147" s="630" t="n">
        <v>0</v>
      </c>
      <c r="AB147" s="630" t="n">
        <v>0</v>
      </c>
      <c r="AC147" s="630" t="n">
        <v>0</v>
      </c>
      <c r="AD147" s="630" t="n">
        <v>0</v>
      </c>
      <c r="AE147" s="630" t="n">
        <v>0</v>
      </c>
      <c r="AF147" s="630" t="n">
        <v>0</v>
      </c>
      <c r="AG147" s="630" t="n">
        <v>0</v>
      </c>
      <c r="AH147" s="630" t="n">
        <v>0</v>
      </c>
      <c r="AI147" s="630" t="n">
        <v>0</v>
      </c>
      <c r="AJ147" s="630" t="n">
        <v>0</v>
      </c>
      <c r="AK147" s="630" t="n">
        <v>0</v>
      </c>
      <c r="AL147" s="630" t="n">
        <v>0</v>
      </c>
      <c r="AM147" s="630" t="n">
        <v>0</v>
      </c>
      <c r="AN147" s="630" t="n">
        <v>0</v>
      </c>
      <c r="AO147" s="630" t="n">
        <v>0</v>
      </c>
      <c r="AP147" s="630"/>
      <c r="AQ147" s="630" t="n">
        <v>0</v>
      </c>
      <c r="AR147" s="630" t="n">
        <v>0</v>
      </c>
      <c r="AS147" s="630" t="n">
        <v>0</v>
      </c>
      <c r="AT147" s="630" t="n">
        <f aca="false">SUM(V147:AS147)</f>
        <v>0</v>
      </c>
      <c r="AU147" s="630" t="n">
        <v>0</v>
      </c>
      <c r="AV147" s="630" t="n">
        <v>0</v>
      </c>
      <c r="AW147" s="630" t="n">
        <v>0</v>
      </c>
      <c r="AX147" s="630" t="n">
        <v>0</v>
      </c>
      <c r="AY147" s="630" t="n">
        <v>0</v>
      </c>
      <c r="AZ147" s="630" t="n">
        <f aca="false">SUM(AU147:AY147)</f>
        <v>0</v>
      </c>
      <c r="BA147" s="630" t="n">
        <f aca="false">+R147+U147+AT147+AZ147</f>
        <v>500000</v>
      </c>
      <c r="BC147" s="630" t="n">
        <f aca="false">+C147+D147+E147+F147+G147+H147+I147+J147+K147+L147+M147+N147+O147+P147+Q147+S147+T147+V147+W147+X147+Y147+Z147+AA147+AB147+AC147+AE147+AF147+AG147+AH147+AI147+AJ147+AK147+AR147+AU147+AV147+AW147+AX147+AY147</f>
        <v>500000</v>
      </c>
      <c r="BD147" s="630" t="n">
        <f aca="false">+AM147</f>
        <v>0</v>
      </c>
      <c r="BE147" s="630" t="n">
        <f aca="false">SUM(BB147:BD147)</f>
        <v>500000</v>
      </c>
      <c r="BF147" s="670" t="n">
        <v>0</v>
      </c>
      <c r="BG147" s="630" t="n">
        <f aca="false">+AL147</f>
        <v>0</v>
      </c>
      <c r="BH147" s="630" t="e">
        <f aca="false">+#REF!</f>
        <v>#REF!</v>
      </c>
      <c r="BI147" s="630" t="e">
        <f aca="false">SUM(BF147:BH147)</f>
        <v>#REF!</v>
      </c>
      <c r="BJ147" s="670" t="n">
        <v>0</v>
      </c>
      <c r="BK147" s="630" t="e">
        <f aca="false">+#REF!</f>
        <v>#REF!</v>
      </c>
      <c r="BL147" s="630" t="e">
        <f aca="false">+#REF!</f>
        <v>#REF!</v>
      </c>
      <c r="BM147" s="630" t="e">
        <f aca="false">+#REF!</f>
        <v>#REF!</v>
      </c>
      <c r="BN147" s="630" t="e">
        <f aca="false">+#REF!</f>
        <v>#REF!</v>
      </c>
      <c r="BO147" s="630" t="e">
        <f aca="false">SUM(BJ147:BN147)</f>
        <v>#REF!</v>
      </c>
      <c r="BP147" s="605" t="n">
        <v>0</v>
      </c>
      <c r="BQ147" s="630" t="e">
        <f aca="false">+BO147+BI147+BE147</f>
        <v>#REF!</v>
      </c>
      <c r="BR147" s="625"/>
      <c r="BU147" s="668" t="s">
        <v>482</v>
      </c>
    </row>
    <row r="148" s="658" customFormat="true" ht="13.2" hidden="false" customHeight="false" outlineLevel="1" collapsed="false">
      <c r="A148" s="668" t="s">
        <v>483</v>
      </c>
      <c r="B148" s="669" t="s">
        <v>484</v>
      </c>
      <c r="C148" s="630" t="n">
        <v>0</v>
      </c>
      <c r="D148" s="630" t="n">
        <v>0</v>
      </c>
      <c r="E148" s="630" t="n">
        <v>0</v>
      </c>
      <c r="F148" s="630" t="n">
        <v>0</v>
      </c>
      <c r="G148" s="630" t="n">
        <v>0</v>
      </c>
      <c r="H148" s="630" t="n">
        <v>0</v>
      </c>
      <c r="I148" s="630" t="n">
        <v>0</v>
      </c>
      <c r="J148" s="630" t="n">
        <v>0</v>
      </c>
      <c r="K148" s="630" t="n">
        <v>0</v>
      </c>
      <c r="L148" s="630" t="n">
        <v>0</v>
      </c>
      <c r="M148" s="630" t="n">
        <v>0</v>
      </c>
      <c r="N148" s="630" t="n">
        <v>0</v>
      </c>
      <c r="O148" s="630" t="n">
        <v>0</v>
      </c>
      <c r="P148" s="630" t="n">
        <v>0</v>
      </c>
      <c r="Q148" s="630" t="n">
        <v>0</v>
      </c>
      <c r="R148" s="630" t="n">
        <f aca="false">SUM(C148:Q148)</f>
        <v>0</v>
      </c>
      <c r="S148" s="630" t="n">
        <v>0</v>
      </c>
      <c r="T148" s="630" t="n">
        <v>0</v>
      </c>
      <c r="U148" s="630" t="n">
        <f aca="false">+S148+T148</f>
        <v>0</v>
      </c>
      <c r="V148" s="630" t="n">
        <v>0</v>
      </c>
      <c r="W148" s="630" t="n">
        <v>0</v>
      </c>
      <c r="X148" s="630" t="n">
        <v>0</v>
      </c>
      <c r="Y148" s="630" t="n">
        <v>0</v>
      </c>
      <c r="Z148" s="630" t="n">
        <v>0</v>
      </c>
      <c r="AA148" s="630" t="n">
        <v>0</v>
      </c>
      <c r="AB148" s="630" t="n">
        <v>0</v>
      </c>
      <c r="AC148" s="630" t="n">
        <v>0</v>
      </c>
      <c r="AD148" s="630" t="n">
        <v>0</v>
      </c>
      <c r="AE148" s="630" t="n">
        <v>0</v>
      </c>
      <c r="AF148" s="630" t="n">
        <v>0</v>
      </c>
      <c r="AG148" s="630" t="n">
        <v>0</v>
      </c>
      <c r="AH148" s="630" t="n">
        <v>0</v>
      </c>
      <c r="AI148" s="630" t="n">
        <v>0</v>
      </c>
      <c r="AJ148" s="630" t="n">
        <v>0</v>
      </c>
      <c r="AK148" s="630" t="n">
        <v>0</v>
      </c>
      <c r="AL148" s="630" t="n">
        <v>0</v>
      </c>
      <c r="AM148" s="630" t="n">
        <v>0</v>
      </c>
      <c r="AN148" s="630" t="n">
        <v>0</v>
      </c>
      <c r="AO148" s="630" t="n">
        <v>0</v>
      </c>
      <c r="AP148" s="630"/>
      <c r="AQ148" s="630" t="n">
        <v>0</v>
      </c>
      <c r="AR148" s="630" t="n">
        <v>0</v>
      </c>
      <c r="AS148" s="630" t="n">
        <v>0</v>
      </c>
      <c r="AT148" s="630" t="n">
        <f aca="false">SUM(V148:AS148)</f>
        <v>0</v>
      </c>
      <c r="AU148" s="630" t="n">
        <v>0</v>
      </c>
      <c r="AV148" s="630" t="n">
        <v>0</v>
      </c>
      <c r="AW148" s="630" t="n">
        <v>0</v>
      </c>
      <c r="AX148" s="630" t="n">
        <v>0</v>
      </c>
      <c r="AY148" s="630" t="n">
        <v>0</v>
      </c>
      <c r="AZ148" s="630" t="n">
        <f aca="false">SUM(AU148:AY148)</f>
        <v>0</v>
      </c>
      <c r="BA148" s="630" t="n">
        <f aca="false">+R148+U148+AT148+AZ148</f>
        <v>0</v>
      </c>
      <c r="BC148" s="630" t="n">
        <f aca="false">+C148+D148+E148+F148+G148+H148+I148+J148+K148+L148+M148+N148+O148+P148+Q148+S148+T148+V148+W148+X148+Y148+Z148+AA148+AB148+AC148+AE148+AF148+AG148+AH148+AI148+AJ148+AK148+AR148+AU148+AV148+AW148+AX148+AY148</f>
        <v>0</v>
      </c>
      <c r="BD148" s="630" t="n">
        <f aca="false">+AM148</f>
        <v>0</v>
      </c>
      <c r="BE148" s="630" t="n">
        <f aca="false">SUM(BB148:BD148)</f>
        <v>0</v>
      </c>
      <c r="BF148" s="658" t="n">
        <v>0</v>
      </c>
      <c r="BG148" s="630" t="n">
        <f aca="false">+AL148</f>
        <v>0</v>
      </c>
      <c r="BH148" s="630" t="e">
        <f aca="false">+#REF!</f>
        <v>#REF!</v>
      </c>
      <c r="BI148" s="630" t="e">
        <f aca="false">SUM(BF148:BH148)</f>
        <v>#REF!</v>
      </c>
      <c r="BJ148" s="658" t="n">
        <v>0</v>
      </c>
      <c r="BK148" s="630" t="e">
        <f aca="false">+#REF!</f>
        <v>#REF!</v>
      </c>
      <c r="BL148" s="630" t="e">
        <f aca="false">+#REF!</f>
        <v>#REF!</v>
      </c>
      <c r="BM148" s="630" t="e">
        <f aca="false">+#REF!</f>
        <v>#REF!</v>
      </c>
      <c r="BN148" s="630" t="e">
        <f aca="false">+#REF!</f>
        <v>#REF!</v>
      </c>
      <c r="BO148" s="630" t="e">
        <f aca="false">SUM(BJ148:BN148)</f>
        <v>#REF!</v>
      </c>
      <c r="BP148" s="605" t="n">
        <v>0</v>
      </c>
      <c r="BQ148" s="630" t="e">
        <f aca="false">+BO148+BI148+BE148</f>
        <v>#REF!</v>
      </c>
      <c r="BR148" s="625"/>
      <c r="BU148" s="668" t="s">
        <v>483</v>
      </c>
    </row>
    <row r="149" s="658" customFormat="true" ht="13.2" hidden="false" customHeight="false" outlineLevel="1" collapsed="false">
      <c r="A149" s="671"/>
      <c r="B149" s="672"/>
      <c r="C149" s="673"/>
      <c r="D149" s="673"/>
      <c r="E149" s="673"/>
      <c r="F149" s="673"/>
      <c r="G149" s="673"/>
      <c r="H149" s="673"/>
      <c r="I149" s="673"/>
      <c r="J149" s="673"/>
      <c r="K149" s="673"/>
      <c r="L149" s="673"/>
      <c r="M149" s="673"/>
      <c r="N149" s="673"/>
      <c r="O149" s="673"/>
      <c r="P149" s="673"/>
      <c r="Q149" s="673"/>
      <c r="R149" s="673"/>
      <c r="S149" s="673"/>
      <c r="T149" s="673"/>
      <c r="U149" s="673"/>
      <c r="V149" s="673"/>
      <c r="W149" s="673"/>
      <c r="X149" s="673"/>
      <c r="Y149" s="673"/>
      <c r="Z149" s="673"/>
      <c r="AA149" s="673"/>
      <c r="AB149" s="673"/>
      <c r="AC149" s="673"/>
      <c r="AD149" s="673"/>
      <c r="AE149" s="673"/>
      <c r="AF149" s="673"/>
      <c r="AG149" s="673"/>
      <c r="AH149" s="673"/>
      <c r="AI149" s="673"/>
      <c r="AJ149" s="673"/>
      <c r="AK149" s="673"/>
      <c r="AL149" s="673"/>
      <c r="AM149" s="673"/>
      <c r="AN149" s="673"/>
      <c r="AO149" s="673"/>
      <c r="AP149" s="673"/>
      <c r="AQ149" s="673"/>
      <c r="AR149" s="673"/>
      <c r="AS149" s="673"/>
      <c r="AT149" s="673"/>
      <c r="AU149" s="673"/>
      <c r="AV149" s="673"/>
      <c r="AW149" s="673"/>
      <c r="AX149" s="673"/>
      <c r="AY149" s="673"/>
      <c r="AZ149" s="673"/>
      <c r="BA149" s="673"/>
      <c r="BC149" s="673"/>
      <c r="BD149" s="673"/>
      <c r="BE149" s="673"/>
      <c r="BG149" s="673"/>
      <c r="BH149" s="673"/>
      <c r="BI149" s="673"/>
      <c r="BK149" s="673"/>
      <c r="BL149" s="673"/>
      <c r="BM149" s="673"/>
      <c r="BN149" s="673"/>
      <c r="BO149" s="673"/>
      <c r="BQ149" s="673"/>
      <c r="BR149" s="625"/>
      <c r="BU149" s="671"/>
    </row>
    <row r="150" s="670" customFormat="true" ht="13.2" hidden="false" customHeight="false" outlineLevel="1" collapsed="false">
      <c r="A150" s="662" t="s">
        <v>485</v>
      </c>
      <c r="B150" s="663" t="s">
        <v>486</v>
      </c>
      <c r="C150" s="664" t="n">
        <f aca="false">SUM(C152:C153)</f>
        <v>0</v>
      </c>
      <c r="D150" s="664" t="n">
        <f aca="false">SUM(D152:D153)</f>
        <v>0</v>
      </c>
      <c r="E150" s="664" t="n">
        <f aca="false">SUM(E152:E153)</f>
        <v>0</v>
      </c>
      <c r="F150" s="664" t="n">
        <f aca="false">SUM(F152:F153)</f>
        <v>0</v>
      </c>
      <c r="G150" s="664" t="n">
        <f aca="false">SUM(G152:G153)</f>
        <v>0</v>
      </c>
      <c r="H150" s="664" t="n">
        <f aca="false">SUM(H152:H153)</f>
        <v>0</v>
      </c>
      <c r="I150" s="664" t="n">
        <f aca="false">SUM(I152:I153)</f>
        <v>0</v>
      </c>
      <c r="J150" s="664" t="n">
        <f aca="false">SUM(J152:J153)</f>
        <v>0</v>
      </c>
      <c r="K150" s="664" t="n">
        <f aca="false">SUM(K152:K153)</f>
        <v>0</v>
      </c>
      <c r="L150" s="664" t="n">
        <f aca="false">SUM(L152:L153)</f>
        <v>0</v>
      </c>
      <c r="M150" s="664" t="n">
        <f aca="false">SUM(M152:M153)</f>
        <v>0</v>
      </c>
      <c r="N150" s="664" t="n">
        <f aca="false">SUM(N152:N153)</f>
        <v>0</v>
      </c>
      <c r="O150" s="664" t="n">
        <f aca="false">SUM(O152:O153)</f>
        <v>0</v>
      </c>
      <c r="P150" s="664" t="n">
        <f aca="false">SUM(P152:P153)</f>
        <v>0</v>
      </c>
      <c r="Q150" s="664" t="n">
        <f aca="false">SUM(Q152:Q153)</f>
        <v>3154500</v>
      </c>
      <c r="R150" s="664" t="n">
        <f aca="false">SUM(C150:Q150)</f>
        <v>3154500</v>
      </c>
      <c r="S150" s="664" t="n">
        <f aca="false">SUM(S152:S153)</f>
        <v>0</v>
      </c>
      <c r="T150" s="664" t="n">
        <f aca="false">SUM(T152:T153)</f>
        <v>0</v>
      </c>
      <c r="U150" s="664" t="n">
        <f aca="false">+S150+T150</f>
        <v>0</v>
      </c>
      <c r="V150" s="664" t="n">
        <f aca="false">SUM(V152:V153)</f>
        <v>10703000</v>
      </c>
      <c r="W150" s="664" t="n">
        <f aca="false">SUM(W152:W153)</f>
        <v>0</v>
      </c>
      <c r="X150" s="664" t="n">
        <f aca="false">SUM(X152:X153)</f>
        <v>0</v>
      </c>
      <c r="Y150" s="664" t="n">
        <f aca="false">SUM(Y152:Y153)</f>
        <v>0</v>
      </c>
      <c r="Z150" s="664" t="n">
        <f aca="false">SUM(Z152:Z153)</f>
        <v>0</v>
      </c>
      <c r="AA150" s="664" t="n">
        <f aca="false">SUM(AA152:AA153)</f>
        <v>0</v>
      </c>
      <c r="AB150" s="664" t="n">
        <f aca="false">SUM(AB152:AB153)</f>
        <v>0</v>
      </c>
      <c r="AC150" s="664" t="n">
        <f aca="false">SUM(AC152:AC153)</f>
        <v>0</v>
      </c>
      <c r="AD150" s="664" t="n">
        <f aca="false">SUM(AD152:AD153)</f>
        <v>0</v>
      </c>
      <c r="AE150" s="664" t="n">
        <f aca="false">SUM(AE152:AE153)</f>
        <v>0</v>
      </c>
      <c r="AF150" s="664" t="n">
        <f aca="false">SUM(AF152:AF153)</f>
        <v>0</v>
      </c>
      <c r="AG150" s="664" t="n">
        <f aca="false">SUM(AG152:AG153)</f>
        <v>0</v>
      </c>
      <c r="AH150" s="664" t="n">
        <f aca="false">SUM(AH152:AH153)</f>
        <v>0</v>
      </c>
      <c r="AI150" s="664" t="n">
        <f aca="false">SUM(AI152:AI153)</f>
        <v>0</v>
      </c>
      <c r="AJ150" s="664" t="n">
        <f aca="false">SUM(AJ152:AJ153)</f>
        <v>0</v>
      </c>
      <c r="AK150" s="664" t="n">
        <f aca="false">SUM(AK152:AK153)</f>
        <v>0</v>
      </c>
      <c r="AL150" s="664" t="n">
        <f aca="false">SUM(AL152:AL153)</f>
        <v>0</v>
      </c>
      <c r="AM150" s="664" t="n">
        <f aca="false">SUM(AM152:AM153)</f>
        <v>0</v>
      </c>
      <c r="AN150" s="664" t="n">
        <f aca="false">SUM(AN152:AN153)</f>
        <v>0</v>
      </c>
      <c r="AO150" s="664" t="n">
        <f aca="false">SUM(AO152:AO153)</f>
        <v>0</v>
      </c>
      <c r="AP150" s="664"/>
      <c r="AQ150" s="664" t="n">
        <f aca="false">SUM(AQ152:AQ153)</f>
        <v>0</v>
      </c>
      <c r="AR150" s="664" t="n">
        <f aca="false">SUM(AR152:AR153)</f>
        <v>0</v>
      </c>
      <c r="AS150" s="664" t="n">
        <f aca="false">SUM(AS152:AS153)</f>
        <v>0</v>
      </c>
      <c r="AT150" s="664" t="n">
        <f aca="false">SUM(V150:AS150)</f>
        <v>10703000</v>
      </c>
      <c r="AU150" s="664" t="n">
        <f aca="false">SUM(AU152:AU153)</f>
        <v>0</v>
      </c>
      <c r="AV150" s="664" t="n">
        <f aca="false">SUM(AV152:AV153)</f>
        <v>0</v>
      </c>
      <c r="AW150" s="664" t="n">
        <f aca="false">SUM(AW152:AW153)</f>
        <v>0</v>
      </c>
      <c r="AX150" s="664" t="n">
        <f aca="false">SUM(AX152:AX153)</f>
        <v>0</v>
      </c>
      <c r="AY150" s="664" t="n">
        <f aca="false">SUM(AY152:AY153)</f>
        <v>0</v>
      </c>
      <c r="AZ150" s="664" t="n">
        <f aca="false">SUM(AU150:AY150)</f>
        <v>0</v>
      </c>
      <c r="BA150" s="664" t="n">
        <f aca="false">+R150+U150+AT150+AZ150</f>
        <v>13857500</v>
      </c>
      <c r="BC150" s="664" t="n">
        <f aca="false">SUM(BC152:BC153)</f>
        <v>13857500</v>
      </c>
      <c r="BD150" s="664" t="n">
        <f aca="false">SUM(BD152:BD153)</f>
        <v>0</v>
      </c>
      <c r="BE150" s="664" t="n">
        <f aca="false">SUM(BB150:BD150)</f>
        <v>13857500</v>
      </c>
      <c r="BF150" s="670" t="n">
        <v>0</v>
      </c>
      <c r="BG150" s="664" t="n">
        <f aca="false">SUM(BG152:BG153)</f>
        <v>0</v>
      </c>
      <c r="BH150" s="664" t="e">
        <f aca="false">SUM(BH152:BH153)</f>
        <v>#REF!</v>
      </c>
      <c r="BI150" s="664" t="e">
        <f aca="false">SUM(BF150:BH150)</f>
        <v>#REF!</v>
      </c>
      <c r="BJ150" s="670" t="n">
        <v>0</v>
      </c>
      <c r="BK150" s="664" t="e">
        <f aca="false">SUM(BK152:BK153)</f>
        <v>#REF!</v>
      </c>
      <c r="BL150" s="664" t="e">
        <f aca="false">SUM(BL152:BL153)</f>
        <v>#REF!</v>
      </c>
      <c r="BM150" s="664" t="e">
        <f aca="false">SUM(BM152:BM153)</f>
        <v>#REF!</v>
      </c>
      <c r="BN150" s="664" t="e">
        <f aca="false">SUM(BN152:BN153)</f>
        <v>#REF!</v>
      </c>
      <c r="BO150" s="664" t="e">
        <f aca="false">SUM(BJ150:BN150)</f>
        <v>#REF!</v>
      </c>
      <c r="BP150" s="605" t="n">
        <v>0</v>
      </c>
      <c r="BQ150" s="664" t="e">
        <f aca="false">+BO150+BI150+BE150</f>
        <v>#REF!</v>
      </c>
      <c r="BR150" s="625"/>
      <c r="BU150" s="662" t="s">
        <v>485</v>
      </c>
    </row>
    <row r="151" s="658" customFormat="true" ht="13.2" hidden="false" customHeight="false" outlineLevel="1" collapsed="false">
      <c r="A151" s="665"/>
      <c r="B151" s="666"/>
      <c r="C151" s="667"/>
      <c r="D151" s="667"/>
      <c r="E151" s="667"/>
      <c r="F151" s="667"/>
      <c r="G151" s="667"/>
      <c r="H151" s="667"/>
      <c r="I151" s="667"/>
      <c r="J151" s="667"/>
      <c r="K151" s="667"/>
      <c r="L151" s="667"/>
      <c r="M151" s="667"/>
      <c r="N151" s="667"/>
      <c r="O151" s="667"/>
      <c r="P151" s="667"/>
      <c r="Q151" s="667"/>
      <c r="R151" s="667"/>
      <c r="S151" s="667"/>
      <c r="T151" s="667"/>
      <c r="U151" s="667"/>
      <c r="V151" s="667"/>
      <c r="W151" s="667"/>
      <c r="X151" s="667"/>
      <c r="Y151" s="667"/>
      <c r="Z151" s="667"/>
      <c r="AA151" s="667"/>
      <c r="AB151" s="667"/>
      <c r="AC151" s="667"/>
      <c r="AD151" s="667"/>
      <c r="AE151" s="667"/>
      <c r="AF151" s="667"/>
      <c r="AG151" s="667"/>
      <c r="AH151" s="667"/>
      <c r="AI151" s="667"/>
      <c r="AJ151" s="667"/>
      <c r="AK151" s="667"/>
      <c r="AL151" s="667"/>
      <c r="AM151" s="667"/>
      <c r="AN151" s="667"/>
      <c r="AO151" s="667"/>
      <c r="AP151" s="667"/>
      <c r="AQ151" s="667"/>
      <c r="AR151" s="667"/>
      <c r="AS151" s="667"/>
      <c r="AT151" s="667"/>
      <c r="AU151" s="667"/>
      <c r="AV151" s="667"/>
      <c r="AW151" s="667"/>
      <c r="AX151" s="667"/>
      <c r="AY151" s="667"/>
      <c r="AZ151" s="667"/>
      <c r="BA151" s="667"/>
      <c r="BC151" s="667"/>
      <c r="BD151" s="667"/>
      <c r="BE151" s="667"/>
      <c r="BG151" s="667"/>
      <c r="BH151" s="667"/>
      <c r="BI151" s="667"/>
      <c r="BK151" s="667"/>
      <c r="BL151" s="667"/>
      <c r="BM151" s="667"/>
      <c r="BN151" s="667"/>
      <c r="BO151" s="667"/>
      <c r="BQ151" s="667"/>
      <c r="BR151" s="625"/>
      <c r="BU151" s="665"/>
    </row>
    <row r="152" s="670" customFormat="true" ht="13.2" hidden="false" customHeight="false" outlineLevel="1" collapsed="false">
      <c r="A152" s="668" t="s">
        <v>487</v>
      </c>
      <c r="B152" s="669" t="s">
        <v>237</v>
      </c>
      <c r="C152" s="630" t="n">
        <v>0</v>
      </c>
      <c r="D152" s="630" t="n">
        <v>0</v>
      </c>
      <c r="E152" s="630" t="n">
        <v>0</v>
      </c>
      <c r="F152" s="630" t="n">
        <v>0</v>
      </c>
      <c r="G152" s="630" t="n">
        <v>0</v>
      </c>
      <c r="H152" s="630" t="n">
        <v>0</v>
      </c>
      <c r="I152" s="630" t="n">
        <v>0</v>
      </c>
      <c r="J152" s="630" t="n">
        <v>0</v>
      </c>
      <c r="K152" s="630" t="n">
        <v>0</v>
      </c>
      <c r="L152" s="630" t="n">
        <v>0</v>
      </c>
      <c r="M152" s="630" t="n">
        <v>0</v>
      </c>
      <c r="N152" s="630" t="n">
        <v>0</v>
      </c>
      <c r="O152" s="630" t="n">
        <v>0</v>
      </c>
      <c r="P152" s="630" t="n">
        <v>0</v>
      </c>
      <c r="Q152" s="630" t="n">
        <v>0</v>
      </c>
      <c r="R152" s="630" t="n">
        <f aca="false">SUM(C152:Q152)</f>
        <v>0</v>
      </c>
      <c r="S152" s="630" t="n">
        <v>0</v>
      </c>
      <c r="T152" s="630" t="n">
        <v>0</v>
      </c>
      <c r="U152" s="630" t="n">
        <f aca="false">+S152+T152</f>
        <v>0</v>
      </c>
      <c r="V152" s="630" t="n">
        <v>5100</v>
      </c>
      <c r="W152" s="630" t="n">
        <v>0</v>
      </c>
      <c r="X152" s="630" t="n">
        <v>0</v>
      </c>
      <c r="Y152" s="630" t="n">
        <v>0</v>
      </c>
      <c r="Z152" s="630" t="n">
        <v>0</v>
      </c>
      <c r="AA152" s="630" t="n">
        <v>0</v>
      </c>
      <c r="AB152" s="630" t="n">
        <v>0</v>
      </c>
      <c r="AC152" s="630" t="n">
        <v>0</v>
      </c>
      <c r="AD152" s="630" t="n">
        <v>0</v>
      </c>
      <c r="AE152" s="630" t="n">
        <v>0</v>
      </c>
      <c r="AF152" s="630" t="n">
        <v>0</v>
      </c>
      <c r="AG152" s="630" t="n">
        <v>0</v>
      </c>
      <c r="AH152" s="630" t="n">
        <v>0</v>
      </c>
      <c r="AI152" s="630" t="n">
        <v>0</v>
      </c>
      <c r="AJ152" s="630" t="n">
        <v>0</v>
      </c>
      <c r="AK152" s="630" t="n">
        <v>0</v>
      </c>
      <c r="AL152" s="630" t="n">
        <v>0</v>
      </c>
      <c r="AM152" s="630" t="n">
        <v>0</v>
      </c>
      <c r="AN152" s="630" t="n">
        <v>0</v>
      </c>
      <c r="AO152" s="630" t="n">
        <v>0</v>
      </c>
      <c r="AP152" s="630"/>
      <c r="AQ152" s="630" t="n">
        <v>0</v>
      </c>
      <c r="AR152" s="630" t="n">
        <v>0</v>
      </c>
      <c r="AS152" s="630" t="n">
        <v>0</v>
      </c>
      <c r="AT152" s="630" t="n">
        <f aca="false">SUM(V152:AS152)</f>
        <v>5100</v>
      </c>
      <c r="AU152" s="630" t="n">
        <v>0</v>
      </c>
      <c r="AV152" s="630" t="n">
        <v>0</v>
      </c>
      <c r="AW152" s="630" t="n">
        <v>0</v>
      </c>
      <c r="AX152" s="630" t="n">
        <v>0</v>
      </c>
      <c r="AY152" s="630" t="n">
        <v>0</v>
      </c>
      <c r="AZ152" s="630" t="n">
        <f aca="false">SUM(AU152:AY152)</f>
        <v>0</v>
      </c>
      <c r="BA152" s="630" t="n">
        <f aca="false">+R152+U152+AT152+AZ152</f>
        <v>5100</v>
      </c>
      <c r="BC152" s="630" t="n">
        <f aca="false">+C152+D152+E152+F152+G152+H152+I152+J152+K152+L152+M152+N152+O152+P152+Q152+S152+T152+V152+W152+X152+Y152+Z152+AA152+AB152+AC152+AE152+AF152+AG152+AH152+AI152+AJ152+AK152+AR152+AU152+AV152+AW152+AX152+AY152</f>
        <v>5100</v>
      </c>
      <c r="BD152" s="630" t="n">
        <f aca="false">+AM152</f>
        <v>0</v>
      </c>
      <c r="BE152" s="630" t="n">
        <f aca="false">SUM(BB152:BD152)</f>
        <v>5100</v>
      </c>
      <c r="BF152" s="670" t="n">
        <v>0</v>
      </c>
      <c r="BG152" s="630" t="n">
        <f aca="false">+AL152</f>
        <v>0</v>
      </c>
      <c r="BH152" s="630" t="e">
        <f aca="false">+#REF!</f>
        <v>#REF!</v>
      </c>
      <c r="BI152" s="630" t="e">
        <f aca="false">SUM(BF152:BH152)</f>
        <v>#REF!</v>
      </c>
      <c r="BJ152" s="670" t="n">
        <v>0</v>
      </c>
      <c r="BK152" s="630" t="e">
        <f aca="false">+#REF!</f>
        <v>#REF!</v>
      </c>
      <c r="BL152" s="630" t="e">
        <f aca="false">+#REF!</f>
        <v>#REF!</v>
      </c>
      <c r="BM152" s="630" t="e">
        <f aca="false">+#REF!</f>
        <v>#REF!</v>
      </c>
      <c r="BN152" s="630" t="e">
        <f aca="false">+#REF!</f>
        <v>#REF!</v>
      </c>
      <c r="BO152" s="630" t="e">
        <f aca="false">SUM(BJ152:BN152)</f>
        <v>#REF!</v>
      </c>
      <c r="BP152" s="605" t="n">
        <v>0</v>
      </c>
      <c r="BQ152" s="630" t="e">
        <f aca="false">+BO152+BI152+BE152</f>
        <v>#REF!</v>
      </c>
      <c r="BR152" s="625"/>
      <c r="BU152" s="668" t="s">
        <v>487</v>
      </c>
    </row>
    <row r="153" s="658" customFormat="true" ht="13.2" hidden="false" customHeight="false" outlineLevel="1" collapsed="false">
      <c r="A153" s="668" t="s">
        <v>488</v>
      </c>
      <c r="B153" s="669" t="s">
        <v>238</v>
      </c>
      <c r="C153" s="630" t="n">
        <v>0</v>
      </c>
      <c r="D153" s="630" t="n">
        <v>0</v>
      </c>
      <c r="E153" s="630" t="n">
        <v>0</v>
      </c>
      <c r="F153" s="630" t="n">
        <v>0</v>
      </c>
      <c r="G153" s="630" t="n">
        <v>0</v>
      </c>
      <c r="H153" s="630" t="n">
        <v>0</v>
      </c>
      <c r="I153" s="630" t="n">
        <v>0</v>
      </c>
      <c r="J153" s="630" t="n">
        <v>0</v>
      </c>
      <c r="K153" s="630" t="n">
        <v>0</v>
      </c>
      <c r="L153" s="630" t="n">
        <v>0</v>
      </c>
      <c r="M153" s="630" t="n">
        <v>0</v>
      </c>
      <c r="N153" s="630" t="n">
        <v>0</v>
      </c>
      <c r="O153" s="630" t="n">
        <v>0</v>
      </c>
      <c r="P153" s="630" t="n">
        <v>0</v>
      </c>
      <c r="Q153" s="630" t="n">
        <v>3154500</v>
      </c>
      <c r="R153" s="630" t="n">
        <f aca="false">SUM(C153:Q153)</f>
        <v>3154500</v>
      </c>
      <c r="S153" s="630" t="n">
        <v>0</v>
      </c>
      <c r="T153" s="630" t="n">
        <v>0</v>
      </c>
      <c r="U153" s="630" t="n">
        <f aca="false">+S153+T153</f>
        <v>0</v>
      </c>
      <c r="V153" s="630" t="n">
        <v>10697900</v>
      </c>
      <c r="W153" s="630" t="n">
        <v>0</v>
      </c>
      <c r="X153" s="630" t="n">
        <v>0</v>
      </c>
      <c r="Y153" s="630" t="n">
        <v>0</v>
      </c>
      <c r="Z153" s="630" t="n">
        <v>0</v>
      </c>
      <c r="AA153" s="630" t="n">
        <v>0</v>
      </c>
      <c r="AB153" s="630" t="n">
        <v>0</v>
      </c>
      <c r="AC153" s="630" t="n">
        <v>0</v>
      </c>
      <c r="AD153" s="630" t="n">
        <v>0</v>
      </c>
      <c r="AE153" s="630" t="n">
        <v>0</v>
      </c>
      <c r="AF153" s="630" t="n">
        <v>0</v>
      </c>
      <c r="AG153" s="630" t="n">
        <v>0</v>
      </c>
      <c r="AH153" s="630" t="n">
        <v>0</v>
      </c>
      <c r="AI153" s="630" t="n">
        <v>0</v>
      </c>
      <c r="AJ153" s="630" t="n">
        <v>0</v>
      </c>
      <c r="AK153" s="630" t="n">
        <v>0</v>
      </c>
      <c r="AL153" s="630" t="n">
        <v>0</v>
      </c>
      <c r="AM153" s="630" t="n">
        <v>0</v>
      </c>
      <c r="AN153" s="630" t="n">
        <v>0</v>
      </c>
      <c r="AO153" s="630" t="n">
        <v>0</v>
      </c>
      <c r="AP153" s="630"/>
      <c r="AQ153" s="630" t="n">
        <v>0</v>
      </c>
      <c r="AR153" s="630" t="n">
        <v>0</v>
      </c>
      <c r="AS153" s="630" t="n">
        <v>0</v>
      </c>
      <c r="AT153" s="630" t="n">
        <f aca="false">SUM(V153:AS153)</f>
        <v>10697900</v>
      </c>
      <c r="AU153" s="630" t="n">
        <v>0</v>
      </c>
      <c r="AV153" s="630" t="n">
        <v>0</v>
      </c>
      <c r="AW153" s="630" t="n">
        <v>0</v>
      </c>
      <c r="AX153" s="630" t="n">
        <v>0</v>
      </c>
      <c r="AY153" s="630" t="n">
        <v>0</v>
      </c>
      <c r="AZ153" s="630" t="n">
        <f aca="false">SUM(AU153:AY153)</f>
        <v>0</v>
      </c>
      <c r="BA153" s="630" t="n">
        <f aca="false">+R153+U153+AT153+AZ153</f>
        <v>13852400</v>
      </c>
      <c r="BC153" s="630" t="n">
        <f aca="false">+C153+D153+E153+F153+G153+H153+I153+J153+K153+L153+M153+N153+O153+P153+Q153+S153+T153+V153+W153+X153+Y153+Z153+AA153+AB153+AC153+AE153+AF153+AG153+AH153+AI153+AJ153+AK153+AR153+AU153+AV153+AW153+AX153+AY153</f>
        <v>13852400</v>
      </c>
      <c r="BD153" s="630" t="n">
        <f aca="false">+AM153</f>
        <v>0</v>
      </c>
      <c r="BE153" s="630" t="n">
        <f aca="false">SUM(BB153:BD153)</f>
        <v>13852400</v>
      </c>
      <c r="BF153" s="658" t="n">
        <v>0</v>
      </c>
      <c r="BG153" s="630" t="n">
        <f aca="false">+AL153</f>
        <v>0</v>
      </c>
      <c r="BH153" s="630" t="e">
        <f aca="false">+#REF!</f>
        <v>#REF!</v>
      </c>
      <c r="BI153" s="630" t="e">
        <f aca="false">SUM(BF153:BH153)</f>
        <v>#REF!</v>
      </c>
      <c r="BJ153" s="658" t="n">
        <v>0</v>
      </c>
      <c r="BK153" s="630" t="e">
        <f aca="false">+#REF!</f>
        <v>#REF!</v>
      </c>
      <c r="BL153" s="630" t="e">
        <f aca="false">+#REF!</f>
        <v>#REF!</v>
      </c>
      <c r="BM153" s="630" t="e">
        <f aca="false">+#REF!</f>
        <v>#REF!</v>
      </c>
      <c r="BN153" s="630" t="e">
        <f aca="false">+#REF!</f>
        <v>#REF!</v>
      </c>
      <c r="BO153" s="630" t="e">
        <f aca="false">SUM(BJ153:BN153)</f>
        <v>#REF!</v>
      </c>
      <c r="BP153" s="605" t="n">
        <v>0</v>
      </c>
      <c r="BQ153" s="630" t="e">
        <f aca="false">+BO153+BI153+BE153</f>
        <v>#REF!</v>
      </c>
      <c r="BR153" s="625"/>
      <c r="BU153" s="668" t="s">
        <v>488</v>
      </c>
    </row>
    <row r="154" s="658" customFormat="true" ht="13.2" hidden="false" customHeight="false" outlineLevel="1" collapsed="false">
      <c r="A154" s="671"/>
      <c r="B154" s="672"/>
      <c r="C154" s="673"/>
      <c r="D154" s="673"/>
      <c r="E154" s="673"/>
      <c r="F154" s="673"/>
      <c r="G154" s="673"/>
      <c r="H154" s="673"/>
      <c r="I154" s="673"/>
      <c r="J154" s="673"/>
      <c r="K154" s="673"/>
      <c r="L154" s="673"/>
      <c r="M154" s="673"/>
      <c r="N154" s="673"/>
      <c r="O154" s="673"/>
      <c r="P154" s="673"/>
      <c r="Q154" s="673"/>
      <c r="R154" s="673"/>
      <c r="S154" s="673"/>
      <c r="T154" s="673"/>
      <c r="U154" s="673"/>
      <c r="V154" s="673"/>
      <c r="W154" s="673"/>
      <c r="X154" s="673"/>
      <c r="Y154" s="673"/>
      <c r="Z154" s="673"/>
      <c r="AA154" s="673"/>
      <c r="AB154" s="673"/>
      <c r="AC154" s="673"/>
      <c r="AD154" s="673"/>
      <c r="AE154" s="673"/>
      <c r="AF154" s="673"/>
      <c r="AG154" s="673"/>
      <c r="AH154" s="673"/>
      <c r="AI154" s="673"/>
      <c r="AJ154" s="673"/>
      <c r="AK154" s="673"/>
      <c r="AL154" s="673"/>
      <c r="AM154" s="673"/>
      <c r="AN154" s="673"/>
      <c r="AO154" s="673"/>
      <c r="AP154" s="673"/>
      <c r="AQ154" s="673"/>
      <c r="AR154" s="673"/>
      <c r="AS154" s="673"/>
      <c r="AT154" s="673"/>
      <c r="AU154" s="673"/>
      <c r="AV154" s="673"/>
      <c r="AW154" s="673"/>
      <c r="AX154" s="673"/>
      <c r="AY154" s="673"/>
      <c r="AZ154" s="673"/>
      <c r="BA154" s="673"/>
      <c r="BC154" s="673"/>
      <c r="BD154" s="673"/>
      <c r="BE154" s="673"/>
      <c r="BG154" s="673"/>
      <c r="BH154" s="673"/>
      <c r="BI154" s="673"/>
      <c r="BK154" s="673"/>
      <c r="BL154" s="673"/>
      <c r="BM154" s="673"/>
      <c r="BN154" s="673"/>
      <c r="BO154" s="673"/>
      <c r="BQ154" s="673"/>
      <c r="BR154" s="625"/>
      <c r="BU154" s="671"/>
    </row>
    <row r="155" s="658" customFormat="true" ht="13.2" hidden="false" customHeight="false" outlineLevel="1" collapsed="false">
      <c r="A155" s="662" t="s">
        <v>489</v>
      </c>
      <c r="B155" s="663" t="s">
        <v>490</v>
      </c>
      <c r="C155" s="664" t="n">
        <f aca="false">SUM(C157:C164)</f>
        <v>0</v>
      </c>
      <c r="D155" s="664" t="n">
        <f aca="false">SUM(D157:D164)</f>
        <v>0</v>
      </c>
      <c r="E155" s="664" t="n">
        <f aca="false">SUM(E157:E164)</f>
        <v>0</v>
      </c>
      <c r="F155" s="664" t="n">
        <f aca="false">SUM(F157:F164)</f>
        <v>0</v>
      </c>
      <c r="G155" s="664" t="n">
        <f aca="false">SUM(G157:G164)</f>
        <v>0</v>
      </c>
      <c r="H155" s="664" t="n">
        <f aca="false">SUM(H157:H164)</f>
        <v>0</v>
      </c>
      <c r="I155" s="664" t="n">
        <f aca="false">SUM(I157:I164)</f>
        <v>0</v>
      </c>
      <c r="J155" s="664" t="n">
        <f aca="false">SUM(J157:J164)</f>
        <v>0</v>
      </c>
      <c r="K155" s="664" t="n">
        <f aca="false">SUM(K157:K164)</f>
        <v>0</v>
      </c>
      <c r="L155" s="664" t="n">
        <f aca="false">SUM(L157:L164)</f>
        <v>0</v>
      </c>
      <c r="M155" s="664" t="n">
        <f aca="false">SUM(M157:M164)</f>
        <v>0</v>
      </c>
      <c r="N155" s="664" t="n">
        <f aca="false">SUM(N157:N164)</f>
        <v>0</v>
      </c>
      <c r="O155" s="664" t="n">
        <f aca="false">SUM(O157:O164)</f>
        <v>0</v>
      </c>
      <c r="P155" s="664" t="n">
        <f aca="false">SUM(P157:P164)</f>
        <v>0</v>
      </c>
      <c r="Q155" s="664" t="n">
        <f aca="false">SUM(Q157:Q164)</f>
        <v>5560300</v>
      </c>
      <c r="R155" s="664" t="n">
        <f aca="false">SUM(C155:Q155)</f>
        <v>5560300</v>
      </c>
      <c r="S155" s="664" t="n">
        <f aca="false">SUM(S157:S164)</f>
        <v>0</v>
      </c>
      <c r="T155" s="664" t="n">
        <f aca="false">SUM(T157:T164)</f>
        <v>0</v>
      </c>
      <c r="U155" s="664" t="n">
        <f aca="false">+S155+T155</f>
        <v>0</v>
      </c>
      <c r="V155" s="664" t="n">
        <f aca="false">SUM(V157:V164)</f>
        <v>42743400</v>
      </c>
      <c r="W155" s="664" t="n">
        <f aca="false">SUM(W157:W164)</f>
        <v>0</v>
      </c>
      <c r="X155" s="664" t="n">
        <f aca="false">SUM(X157:X164)</f>
        <v>0</v>
      </c>
      <c r="Y155" s="664" t="n">
        <f aca="false">SUM(Y157:Y164)</f>
        <v>0</v>
      </c>
      <c r="Z155" s="664" t="n">
        <f aca="false">SUM(Z157:Z164)</f>
        <v>0</v>
      </c>
      <c r="AA155" s="664" t="n">
        <f aca="false">SUM(AA157:AA164)</f>
        <v>0</v>
      </c>
      <c r="AB155" s="664" t="n">
        <f aca="false">SUM(AB157:AB164)</f>
        <v>0</v>
      </c>
      <c r="AC155" s="664" t="n">
        <f aca="false">SUM(AC157:AC164)</f>
        <v>0</v>
      </c>
      <c r="AD155" s="664" t="n">
        <f aca="false">SUM(AD157:AD164)</f>
        <v>0</v>
      </c>
      <c r="AE155" s="664" t="n">
        <f aca="false">SUM(AE157:AE164)</f>
        <v>0</v>
      </c>
      <c r="AF155" s="664" t="n">
        <f aca="false">SUM(AF157:AF164)</f>
        <v>0</v>
      </c>
      <c r="AG155" s="664" t="n">
        <f aca="false">SUM(AG157:AG164)</f>
        <v>0</v>
      </c>
      <c r="AH155" s="664" t="n">
        <f aca="false">SUM(AH157:AH164)</f>
        <v>0</v>
      </c>
      <c r="AI155" s="664" t="n">
        <f aca="false">SUM(AI157:AI164)</f>
        <v>0</v>
      </c>
      <c r="AJ155" s="664" t="n">
        <f aca="false">SUM(AJ157:AJ164)</f>
        <v>0</v>
      </c>
      <c r="AK155" s="664" t="n">
        <f aca="false">SUM(AK157:AK164)</f>
        <v>0</v>
      </c>
      <c r="AL155" s="664" t="n">
        <f aca="false">SUM(AL157:AL164)</f>
        <v>0</v>
      </c>
      <c r="AM155" s="664" t="n">
        <f aca="false">SUM(AM157:AM164)</f>
        <v>0</v>
      </c>
      <c r="AN155" s="664" t="n">
        <f aca="false">SUM(AN157:AN164)</f>
        <v>0</v>
      </c>
      <c r="AO155" s="664" t="n">
        <f aca="false">SUM(AO157:AO164)</f>
        <v>0</v>
      </c>
      <c r="AP155" s="664"/>
      <c r="AQ155" s="664" t="n">
        <f aca="false">SUM(AQ157:AQ164)</f>
        <v>0</v>
      </c>
      <c r="AR155" s="664" t="n">
        <f aca="false">SUM(AR157:AR164)</f>
        <v>0</v>
      </c>
      <c r="AS155" s="664" t="n">
        <f aca="false">SUM(AS157:AS164)</f>
        <v>0</v>
      </c>
      <c r="AT155" s="664" t="n">
        <f aca="false">SUM(V155:AS155)</f>
        <v>42743400</v>
      </c>
      <c r="AU155" s="664" t="n">
        <f aca="false">SUM(AU157:AU164)</f>
        <v>0</v>
      </c>
      <c r="AV155" s="664" t="n">
        <f aca="false">SUM(AV157:AV164)</f>
        <v>0</v>
      </c>
      <c r="AW155" s="664" t="n">
        <f aca="false">SUM(AW157:AW164)</f>
        <v>0</v>
      </c>
      <c r="AX155" s="664" t="n">
        <f aca="false">SUM(AX157:AX164)</f>
        <v>0</v>
      </c>
      <c r="AY155" s="664" t="n">
        <f aca="false">SUM(AY157:AY164)</f>
        <v>0</v>
      </c>
      <c r="AZ155" s="664" t="n">
        <f aca="false">SUM(AU155:AY155)</f>
        <v>0</v>
      </c>
      <c r="BA155" s="664" t="n">
        <f aca="false">+R155+U155+AT155+AZ155</f>
        <v>48303700</v>
      </c>
      <c r="BC155" s="664" t="n">
        <f aca="false">SUM(BC157:BC164)</f>
        <v>48303700</v>
      </c>
      <c r="BD155" s="664" t="n">
        <f aca="false">SUM(BD157:BD164)</f>
        <v>0</v>
      </c>
      <c r="BE155" s="664" t="n">
        <f aca="false">SUM(BB155:BD155)</f>
        <v>48303700</v>
      </c>
      <c r="BF155" s="658" t="n">
        <v>0</v>
      </c>
      <c r="BG155" s="664" t="n">
        <f aca="false">SUM(BG157:BG164)</f>
        <v>0</v>
      </c>
      <c r="BH155" s="664" t="e">
        <f aca="false">SUM(BH157:BH164)</f>
        <v>#REF!</v>
      </c>
      <c r="BI155" s="664" t="e">
        <f aca="false">SUM(BF155:BH155)</f>
        <v>#REF!</v>
      </c>
      <c r="BJ155" s="658" t="n">
        <v>0</v>
      </c>
      <c r="BK155" s="664" t="e">
        <f aca="false">SUM(BK157:BK164)</f>
        <v>#REF!</v>
      </c>
      <c r="BL155" s="664" t="e">
        <f aca="false">SUM(BL157:BL164)</f>
        <v>#REF!</v>
      </c>
      <c r="BM155" s="664" t="e">
        <f aca="false">SUM(BM157:BM164)</f>
        <v>#REF!</v>
      </c>
      <c r="BN155" s="664" t="e">
        <f aca="false">SUM(BN157:BN164)</f>
        <v>#REF!</v>
      </c>
      <c r="BO155" s="664" t="e">
        <f aca="false">SUM(BJ155:BN155)</f>
        <v>#REF!</v>
      </c>
      <c r="BP155" s="605" t="n">
        <v>0</v>
      </c>
      <c r="BQ155" s="664" t="e">
        <f aca="false">+BO155+BI155+BE155</f>
        <v>#REF!</v>
      </c>
      <c r="BR155" s="625"/>
      <c r="BU155" s="662" t="s">
        <v>489</v>
      </c>
    </row>
    <row r="156" s="658" customFormat="true" ht="13.2" hidden="false" customHeight="false" outlineLevel="1" collapsed="false">
      <c r="A156" s="665"/>
      <c r="B156" s="666"/>
      <c r="C156" s="667"/>
      <c r="D156" s="667"/>
      <c r="E156" s="667"/>
      <c r="F156" s="667"/>
      <c r="G156" s="667"/>
      <c r="H156" s="667"/>
      <c r="I156" s="667"/>
      <c r="J156" s="667"/>
      <c r="K156" s="667"/>
      <c r="L156" s="667"/>
      <c r="M156" s="667"/>
      <c r="N156" s="667"/>
      <c r="O156" s="667"/>
      <c r="P156" s="667"/>
      <c r="Q156" s="667"/>
      <c r="R156" s="667"/>
      <c r="S156" s="667"/>
      <c r="T156" s="667"/>
      <c r="U156" s="667"/>
      <c r="V156" s="667"/>
      <c r="W156" s="667"/>
      <c r="X156" s="667"/>
      <c r="Y156" s="667"/>
      <c r="Z156" s="667"/>
      <c r="AA156" s="667"/>
      <c r="AB156" s="667"/>
      <c r="AC156" s="667"/>
      <c r="AD156" s="667"/>
      <c r="AE156" s="667"/>
      <c r="AF156" s="667"/>
      <c r="AG156" s="667"/>
      <c r="AH156" s="667"/>
      <c r="AI156" s="667"/>
      <c r="AJ156" s="667"/>
      <c r="AK156" s="667"/>
      <c r="AL156" s="667"/>
      <c r="AM156" s="667"/>
      <c r="AN156" s="667"/>
      <c r="AO156" s="667"/>
      <c r="AP156" s="667"/>
      <c r="AQ156" s="667"/>
      <c r="AR156" s="667"/>
      <c r="AS156" s="667"/>
      <c r="AT156" s="667"/>
      <c r="AU156" s="667"/>
      <c r="AV156" s="667"/>
      <c r="AW156" s="667"/>
      <c r="AX156" s="667"/>
      <c r="AY156" s="667"/>
      <c r="AZ156" s="667"/>
      <c r="BA156" s="667"/>
      <c r="BC156" s="667"/>
      <c r="BD156" s="667"/>
      <c r="BE156" s="667"/>
      <c r="BG156" s="667"/>
      <c r="BH156" s="667"/>
      <c r="BI156" s="667"/>
      <c r="BK156" s="667"/>
      <c r="BL156" s="667"/>
      <c r="BM156" s="667"/>
      <c r="BN156" s="667"/>
      <c r="BO156" s="667"/>
      <c r="BQ156" s="667"/>
      <c r="BR156" s="625"/>
      <c r="BU156" s="665"/>
    </row>
    <row r="157" s="658" customFormat="true" ht="13.2" hidden="false" customHeight="false" outlineLevel="1" collapsed="false">
      <c r="A157" s="668" t="s">
        <v>491</v>
      </c>
      <c r="B157" s="674" t="s">
        <v>240</v>
      </c>
      <c r="C157" s="630" t="n">
        <v>0</v>
      </c>
      <c r="D157" s="630" t="n">
        <v>0</v>
      </c>
      <c r="E157" s="630" t="n">
        <v>0</v>
      </c>
      <c r="F157" s="630" t="n">
        <v>0</v>
      </c>
      <c r="G157" s="630" t="n">
        <v>0</v>
      </c>
      <c r="H157" s="630" t="n">
        <v>0</v>
      </c>
      <c r="I157" s="630" t="n">
        <v>0</v>
      </c>
      <c r="J157" s="630" t="n">
        <v>0</v>
      </c>
      <c r="K157" s="630" t="n">
        <v>0</v>
      </c>
      <c r="L157" s="630" t="n">
        <v>0</v>
      </c>
      <c r="M157" s="630" t="n">
        <v>0</v>
      </c>
      <c r="N157" s="630" t="n">
        <v>0</v>
      </c>
      <c r="O157" s="630" t="n">
        <v>0</v>
      </c>
      <c r="P157" s="630" t="n">
        <v>0</v>
      </c>
      <c r="Q157" s="630" t="n">
        <v>388000</v>
      </c>
      <c r="R157" s="630" t="n">
        <f aca="false">SUM(C157:Q157)</f>
        <v>388000</v>
      </c>
      <c r="S157" s="630" t="n">
        <v>0</v>
      </c>
      <c r="T157" s="630" t="n">
        <v>0</v>
      </c>
      <c r="U157" s="630" t="n">
        <f aca="false">+S157+T157</f>
        <v>0</v>
      </c>
      <c r="V157" s="630" t="n">
        <v>903100</v>
      </c>
      <c r="W157" s="630" t="n">
        <v>0</v>
      </c>
      <c r="X157" s="630" t="n">
        <v>0</v>
      </c>
      <c r="Y157" s="630" t="n">
        <v>0</v>
      </c>
      <c r="Z157" s="630" t="n">
        <v>0</v>
      </c>
      <c r="AA157" s="630" t="n">
        <v>0</v>
      </c>
      <c r="AB157" s="630" t="n">
        <v>0</v>
      </c>
      <c r="AC157" s="630" t="n">
        <v>0</v>
      </c>
      <c r="AD157" s="630" t="n">
        <v>0</v>
      </c>
      <c r="AE157" s="630" t="n">
        <v>0</v>
      </c>
      <c r="AF157" s="630" t="n">
        <v>0</v>
      </c>
      <c r="AG157" s="630" t="n">
        <v>0</v>
      </c>
      <c r="AH157" s="630" t="n">
        <v>0</v>
      </c>
      <c r="AI157" s="630" t="n">
        <v>0</v>
      </c>
      <c r="AJ157" s="630" t="n">
        <v>0</v>
      </c>
      <c r="AK157" s="630" t="n">
        <v>0</v>
      </c>
      <c r="AL157" s="630" t="n">
        <v>0</v>
      </c>
      <c r="AM157" s="630" t="n">
        <v>0</v>
      </c>
      <c r="AN157" s="630" t="n">
        <v>0</v>
      </c>
      <c r="AO157" s="630" t="n">
        <v>0</v>
      </c>
      <c r="AP157" s="630"/>
      <c r="AQ157" s="630" t="n">
        <v>0</v>
      </c>
      <c r="AR157" s="630" t="n">
        <v>0</v>
      </c>
      <c r="AS157" s="630" t="n">
        <v>0</v>
      </c>
      <c r="AT157" s="630" t="n">
        <f aca="false">SUM(V157:AS157)</f>
        <v>903100</v>
      </c>
      <c r="AU157" s="630" t="n">
        <v>0</v>
      </c>
      <c r="AV157" s="630" t="n">
        <v>0</v>
      </c>
      <c r="AW157" s="630" t="n">
        <v>0</v>
      </c>
      <c r="AX157" s="630" t="n">
        <v>0</v>
      </c>
      <c r="AY157" s="630" t="n">
        <v>0</v>
      </c>
      <c r="AZ157" s="630" t="n">
        <f aca="false">SUM(AU157:AY157)</f>
        <v>0</v>
      </c>
      <c r="BA157" s="630" t="n">
        <f aca="false">+R157+U157+AT157+AZ157</f>
        <v>1291100</v>
      </c>
      <c r="BC157" s="630" t="n">
        <f aca="false">+C157+D157+E157+F157+G157+H157+I157+J157+K157+L157+M157+N157+O157+P157+Q157+S157+T157+V157+W157+X157+Y157+Z157+AA157+AB157+AC157+AE157+AF157+AG157+AH157+AI157+AJ157+AK157+AR157+AU157+AV157+AW157+AX157+AY157</f>
        <v>1291100</v>
      </c>
      <c r="BD157" s="630" t="n">
        <f aca="false">+AM157</f>
        <v>0</v>
      </c>
      <c r="BE157" s="630" t="n">
        <f aca="false">SUM(BB157:BD157)</f>
        <v>1291100</v>
      </c>
      <c r="BF157" s="658" t="n">
        <v>0</v>
      </c>
      <c r="BG157" s="630" t="n">
        <f aca="false">+AL157</f>
        <v>0</v>
      </c>
      <c r="BH157" s="630" t="e">
        <f aca="false">+#REF!</f>
        <v>#REF!</v>
      </c>
      <c r="BI157" s="630" t="e">
        <f aca="false">SUM(BF157:BH157)</f>
        <v>#REF!</v>
      </c>
      <c r="BJ157" s="658" t="n">
        <v>0</v>
      </c>
      <c r="BK157" s="630" t="e">
        <f aca="false">+#REF!</f>
        <v>#REF!</v>
      </c>
      <c r="BL157" s="630" t="e">
        <f aca="false">+#REF!</f>
        <v>#REF!</v>
      </c>
      <c r="BM157" s="630" t="e">
        <f aca="false">+#REF!</f>
        <v>#REF!</v>
      </c>
      <c r="BN157" s="630" t="e">
        <f aca="false">+#REF!</f>
        <v>#REF!</v>
      </c>
      <c r="BO157" s="630" t="e">
        <f aca="false">SUM(BJ157:BN157)</f>
        <v>#REF!</v>
      </c>
      <c r="BP157" s="605" t="n">
        <v>0</v>
      </c>
      <c r="BQ157" s="630" t="e">
        <f aca="false">+BO157+BI157+BE157</f>
        <v>#REF!</v>
      </c>
      <c r="BR157" s="625"/>
      <c r="BU157" s="668" t="s">
        <v>491</v>
      </c>
    </row>
    <row r="158" s="658" customFormat="true" ht="13.2" hidden="false" customHeight="false" outlineLevel="1" collapsed="false">
      <c r="A158" s="668" t="s">
        <v>492</v>
      </c>
      <c r="B158" s="674" t="s">
        <v>241</v>
      </c>
      <c r="C158" s="630" t="n">
        <v>0</v>
      </c>
      <c r="D158" s="630" t="n">
        <v>0</v>
      </c>
      <c r="E158" s="630" t="n">
        <v>0</v>
      </c>
      <c r="F158" s="630" t="n">
        <v>0</v>
      </c>
      <c r="G158" s="630" t="n">
        <v>0</v>
      </c>
      <c r="H158" s="630" t="n">
        <v>0</v>
      </c>
      <c r="I158" s="630" t="n">
        <v>0</v>
      </c>
      <c r="J158" s="630" t="n">
        <v>0</v>
      </c>
      <c r="K158" s="630" t="n">
        <v>0</v>
      </c>
      <c r="L158" s="630" t="n">
        <v>0</v>
      </c>
      <c r="M158" s="630" t="n">
        <v>0</v>
      </c>
      <c r="N158" s="630" t="n">
        <v>0</v>
      </c>
      <c r="O158" s="630" t="n">
        <v>0</v>
      </c>
      <c r="P158" s="630" t="n">
        <v>0</v>
      </c>
      <c r="Q158" s="630" t="n">
        <v>1464900</v>
      </c>
      <c r="R158" s="630" t="n">
        <f aca="false">SUM(C158:Q158)</f>
        <v>1464900</v>
      </c>
      <c r="S158" s="630" t="n">
        <v>0</v>
      </c>
      <c r="T158" s="630" t="n">
        <v>0</v>
      </c>
      <c r="U158" s="630" t="n">
        <f aca="false">+S158+T158</f>
        <v>0</v>
      </c>
      <c r="V158" s="630" t="n">
        <v>29388500</v>
      </c>
      <c r="W158" s="630" t="n">
        <v>0</v>
      </c>
      <c r="X158" s="630" t="n">
        <v>0</v>
      </c>
      <c r="Y158" s="630" t="n">
        <v>0</v>
      </c>
      <c r="Z158" s="630" t="n">
        <v>0</v>
      </c>
      <c r="AA158" s="630" t="n">
        <v>0</v>
      </c>
      <c r="AB158" s="630" t="n">
        <v>0</v>
      </c>
      <c r="AC158" s="630" t="n">
        <v>0</v>
      </c>
      <c r="AD158" s="630" t="n">
        <v>0</v>
      </c>
      <c r="AE158" s="630" t="n">
        <v>0</v>
      </c>
      <c r="AF158" s="630" t="n">
        <v>0</v>
      </c>
      <c r="AG158" s="630" t="n">
        <v>0</v>
      </c>
      <c r="AH158" s="630" t="n">
        <v>0</v>
      </c>
      <c r="AI158" s="630" t="n">
        <v>0</v>
      </c>
      <c r="AJ158" s="630" t="n">
        <v>0</v>
      </c>
      <c r="AK158" s="630" t="n">
        <v>0</v>
      </c>
      <c r="AL158" s="630" t="n">
        <v>0</v>
      </c>
      <c r="AM158" s="630" t="n">
        <v>0</v>
      </c>
      <c r="AN158" s="630" t="n">
        <v>0</v>
      </c>
      <c r="AO158" s="630" t="n">
        <v>0</v>
      </c>
      <c r="AP158" s="630"/>
      <c r="AQ158" s="630" t="n">
        <v>0</v>
      </c>
      <c r="AR158" s="630" t="n">
        <v>0</v>
      </c>
      <c r="AS158" s="630" t="n">
        <v>0</v>
      </c>
      <c r="AT158" s="630" t="n">
        <f aca="false">SUM(V158:AS158)</f>
        <v>29388500</v>
      </c>
      <c r="AU158" s="630" t="n">
        <v>0</v>
      </c>
      <c r="AV158" s="630" t="n">
        <v>0</v>
      </c>
      <c r="AW158" s="630" t="n">
        <v>0</v>
      </c>
      <c r="AX158" s="630" t="n">
        <v>0</v>
      </c>
      <c r="AY158" s="630" t="n">
        <v>0</v>
      </c>
      <c r="AZ158" s="630" t="n">
        <f aca="false">SUM(AU158:AY158)</f>
        <v>0</v>
      </c>
      <c r="BA158" s="630" t="n">
        <f aca="false">+R158+U158+AT158+AZ158</f>
        <v>30853400</v>
      </c>
      <c r="BC158" s="630" t="n">
        <f aca="false">+C158+D158+E158+F158+G158+H158+I158+J158+K158+L158+M158+N158+O158+P158+Q158+S158+T158+V158+W158+X158+Y158+Z158+AA158+AB158+AC158+AE158+AF158+AG158+AH158+AI158+AJ158+AK158+AR158+AU158+AV158+AW158+AX158+AY158</f>
        <v>30853400</v>
      </c>
      <c r="BD158" s="630" t="n">
        <f aca="false">+AM158</f>
        <v>0</v>
      </c>
      <c r="BE158" s="630" t="n">
        <f aca="false">SUM(BB158:BD158)</f>
        <v>30853400</v>
      </c>
      <c r="BF158" s="658" t="n">
        <v>0</v>
      </c>
      <c r="BG158" s="630" t="n">
        <f aca="false">+AL158</f>
        <v>0</v>
      </c>
      <c r="BH158" s="630" t="e">
        <f aca="false">+#REF!</f>
        <v>#REF!</v>
      </c>
      <c r="BI158" s="630" t="e">
        <f aca="false">SUM(BF158:BH158)</f>
        <v>#REF!</v>
      </c>
      <c r="BJ158" s="658" t="n">
        <v>0</v>
      </c>
      <c r="BK158" s="630" t="e">
        <f aca="false">+#REF!</f>
        <v>#REF!</v>
      </c>
      <c r="BL158" s="630" t="e">
        <f aca="false">+#REF!</f>
        <v>#REF!</v>
      </c>
      <c r="BM158" s="630" t="e">
        <f aca="false">+#REF!</f>
        <v>#REF!</v>
      </c>
      <c r="BN158" s="630" t="e">
        <f aca="false">+#REF!</f>
        <v>#REF!</v>
      </c>
      <c r="BO158" s="630" t="e">
        <f aca="false">SUM(BJ158:BN158)</f>
        <v>#REF!</v>
      </c>
      <c r="BP158" s="605" t="n">
        <v>0</v>
      </c>
      <c r="BQ158" s="630" t="e">
        <f aca="false">+BO158+BI158+BE158</f>
        <v>#REF!</v>
      </c>
      <c r="BR158" s="625"/>
      <c r="BU158" s="668" t="s">
        <v>492</v>
      </c>
    </row>
    <row r="159" s="658" customFormat="true" ht="13.2" hidden="false" customHeight="false" outlineLevel="1" collapsed="false">
      <c r="A159" s="668" t="s">
        <v>493</v>
      </c>
      <c r="B159" s="674" t="s">
        <v>242</v>
      </c>
      <c r="C159" s="630" t="n">
        <v>0</v>
      </c>
      <c r="D159" s="630" t="n">
        <v>0</v>
      </c>
      <c r="E159" s="630" t="n">
        <v>0</v>
      </c>
      <c r="F159" s="630" t="n">
        <v>0</v>
      </c>
      <c r="G159" s="630" t="n">
        <v>0</v>
      </c>
      <c r="H159" s="630" t="n">
        <v>0</v>
      </c>
      <c r="I159" s="630" t="n">
        <v>0</v>
      </c>
      <c r="J159" s="630" t="n">
        <v>0</v>
      </c>
      <c r="K159" s="630" t="n">
        <v>0</v>
      </c>
      <c r="L159" s="630" t="n">
        <v>0</v>
      </c>
      <c r="M159" s="630" t="n">
        <v>0</v>
      </c>
      <c r="N159" s="630" t="n">
        <v>0</v>
      </c>
      <c r="O159" s="630" t="n">
        <v>0</v>
      </c>
      <c r="P159" s="630" t="n">
        <v>0</v>
      </c>
      <c r="Q159" s="630" t="n">
        <v>1346400</v>
      </c>
      <c r="R159" s="630" t="n">
        <f aca="false">SUM(C159:Q159)</f>
        <v>1346400</v>
      </c>
      <c r="S159" s="630" t="n">
        <v>0</v>
      </c>
      <c r="T159" s="630" t="n">
        <v>0</v>
      </c>
      <c r="U159" s="630" t="n">
        <f aca="false">+S159+T159</f>
        <v>0</v>
      </c>
      <c r="V159" s="630" t="n">
        <v>957100</v>
      </c>
      <c r="W159" s="630" t="n">
        <v>0</v>
      </c>
      <c r="X159" s="630" t="n">
        <v>0</v>
      </c>
      <c r="Y159" s="630" t="n">
        <v>0</v>
      </c>
      <c r="Z159" s="630" t="n">
        <v>0</v>
      </c>
      <c r="AA159" s="630" t="n">
        <v>0</v>
      </c>
      <c r="AB159" s="630" t="n">
        <v>0</v>
      </c>
      <c r="AC159" s="630" t="n">
        <v>0</v>
      </c>
      <c r="AD159" s="630" t="n">
        <v>0</v>
      </c>
      <c r="AE159" s="630" t="n">
        <v>0</v>
      </c>
      <c r="AF159" s="630" t="n">
        <v>0</v>
      </c>
      <c r="AG159" s="630" t="n">
        <v>0</v>
      </c>
      <c r="AH159" s="630" t="n">
        <v>0</v>
      </c>
      <c r="AI159" s="630" t="n">
        <v>0</v>
      </c>
      <c r="AJ159" s="630" t="n">
        <v>0</v>
      </c>
      <c r="AK159" s="630" t="n">
        <v>0</v>
      </c>
      <c r="AL159" s="630" t="n">
        <v>0</v>
      </c>
      <c r="AM159" s="630" t="n">
        <v>0</v>
      </c>
      <c r="AN159" s="630" t="n">
        <v>0</v>
      </c>
      <c r="AO159" s="630" t="n">
        <v>0</v>
      </c>
      <c r="AP159" s="630"/>
      <c r="AQ159" s="630" t="n">
        <v>0</v>
      </c>
      <c r="AR159" s="630" t="n">
        <v>0</v>
      </c>
      <c r="AS159" s="630" t="n">
        <v>0</v>
      </c>
      <c r="AT159" s="630" t="n">
        <f aca="false">SUM(V159:AS159)</f>
        <v>957100</v>
      </c>
      <c r="AU159" s="630" t="n">
        <v>0</v>
      </c>
      <c r="AV159" s="630" t="n">
        <v>0</v>
      </c>
      <c r="AW159" s="630" t="n">
        <v>0</v>
      </c>
      <c r="AX159" s="630" t="n">
        <v>0</v>
      </c>
      <c r="AY159" s="630" t="n">
        <v>0</v>
      </c>
      <c r="AZ159" s="630" t="n">
        <f aca="false">SUM(AU159:AY159)</f>
        <v>0</v>
      </c>
      <c r="BA159" s="630" t="n">
        <f aca="false">+R159+U159+AT159+AZ159</f>
        <v>2303500</v>
      </c>
      <c r="BC159" s="630" t="n">
        <f aca="false">+C159+D159+E159+F159+G159+H159+I159+J159+K159+L159+M159+N159+O159+P159+Q159+S159+T159+V159+W159+X159+Y159+Z159+AA159+AB159+AC159+AE159+AF159+AG159+AH159+AI159+AJ159+AK159+AR159+AU159+AV159+AW159+AX159+AY159</f>
        <v>2303500</v>
      </c>
      <c r="BD159" s="630" t="n">
        <f aca="false">+AM159</f>
        <v>0</v>
      </c>
      <c r="BE159" s="630" t="n">
        <f aca="false">SUM(BB159:BD159)</f>
        <v>2303500</v>
      </c>
      <c r="BF159" s="658" t="n">
        <v>0</v>
      </c>
      <c r="BG159" s="630" t="n">
        <f aca="false">+AL159</f>
        <v>0</v>
      </c>
      <c r="BH159" s="630" t="e">
        <f aca="false">+#REF!</f>
        <v>#REF!</v>
      </c>
      <c r="BI159" s="630" t="e">
        <f aca="false">SUM(BF159:BH159)</f>
        <v>#REF!</v>
      </c>
      <c r="BJ159" s="658" t="n">
        <v>0</v>
      </c>
      <c r="BK159" s="630" t="e">
        <f aca="false">+#REF!</f>
        <v>#REF!</v>
      </c>
      <c r="BL159" s="630" t="e">
        <f aca="false">+#REF!</f>
        <v>#REF!</v>
      </c>
      <c r="BM159" s="630" t="e">
        <f aca="false">+#REF!</f>
        <v>#REF!</v>
      </c>
      <c r="BN159" s="630" t="e">
        <f aca="false">+#REF!</f>
        <v>#REF!</v>
      </c>
      <c r="BO159" s="630" t="e">
        <f aca="false">SUM(BJ159:BN159)</f>
        <v>#REF!</v>
      </c>
      <c r="BP159" s="605" t="n">
        <v>0</v>
      </c>
      <c r="BQ159" s="630" t="e">
        <f aca="false">+BO159+BI159+BE159</f>
        <v>#REF!</v>
      </c>
      <c r="BR159" s="625"/>
      <c r="BU159" s="668" t="s">
        <v>493</v>
      </c>
    </row>
    <row r="160" s="658" customFormat="true" ht="13.2" hidden="false" customHeight="false" outlineLevel="1" collapsed="false">
      <c r="A160" s="668" t="s">
        <v>494</v>
      </c>
      <c r="B160" s="674" t="s">
        <v>243</v>
      </c>
      <c r="C160" s="630" t="n">
        <v>0</v>
      </c>
      <c r="D160" s="630" t="n">
        <v>0</v>
      </c>
      <c r="E160" s="630" t="n">
        <v>0</v>
      </c>
      <c r="F160" s="630" t="n">
        <v>0</v>
      </c>
      <c r="G160" s="630" t="n">
        <v>0</v>
      </c>
      <c r="H160" s="630" t="n">
        <v>0</v>
      </c>
      <c r="I160" s="630" t="n">
        <v>0</v>
      </c>
      <c r="J160" s="630" t="n">
        <v>0</v>
      </c>
      <c r="K160" s="630" t="n">
        <v>0</v>
      </c>
      <c r="L160" s="630" t="n">
        <v>0</v>
      </c>
      <c r="M160" s="630" t="n">
        <v>0</v>
      </c>
      <c r="N160" s="630" t="n">
        <v>0</v>
      </c>
      <c r="O160" s="630" t="n">
        <v>0</v>
      </c>
      <c r="P160" s="630" t="n">
        <v>0</v>
      </c>
      <c r="Q160" s="630" t="n">
        <v>609800</v>
      </c>
      <c r="R160" s="630" t="n">
        <f aca="false">SUM(C160:Q160)</f>
        <v>609800</v>
      </c>
      <c r="S160" s="630" t="n">
        <v>0</v>
      </c>
      <c r="T160" s="630" t="n">
        <v>0</v>
      </c>
      <c r="U160" s="630" t="n">
        <f aca="false">+S160+T160</f>
        <v>0</v>
      </c>
      <c r="V160" s="630" t="n">
        <v>10587000</v>
      </c>
      <c r="W160" s="630" t="n">
        <v>0</v>
      </c>
      <c r="X160" s="630" t="n">
        <v>0</v>
      </c>
      <c r="Y160" s="630" t="n">
        <v>0</v>
      </c>
      <c r="Z160" s="630" t="n">
        <v>0</v>
      </c>
      <c r="AA160" s="630" t="n">
        <v>0</v>
      </c>
      <c r="AB160" s="630" t="n">
        <v>0</v>
      </c>
      <c r="AC160" s="630" t="n">
        <v>0</v>
      </c>
      <c r="AD160" s="630" t="n">
        <v>0</v>
      </c>
      <c r="AE160" s="630" t="n">
        <v>0</v>
      </c>
      <c r="AF160" s="630" t="n">
        <v>0</v>
      </c>
      <c r="AG160" s="630" t="n">
        <v>0</v>
      </c>
      <c r="AH160" s="630" t="n">
        <v>0</v>
      </c>
      <c r="AI160" s="630" t="n">
        <v>0</v>
      </c>
      <c r="AJ160" s="630" t="n">
        <v>0</v>
      </c>
      <c r="AK160" s="630" t="n">
        <v>0</v>
      </c>
      <c r="AL160" s="630" t="n">
        <v>0</v>
      </c>
      <c r="AM160" s="630" t="n">
        <v>0</v>
      </c>
      <c r="AN160" s="630" t="n">
        <v>0</v>
      </c>
      <c r="AO160" s="630" t="n">
        <v>0</v>
      </c>
      <c r="AP160" s="630"/>
      <c r="AQ160" s="630" t="n">
        <v>0</v>
      </c>
      <c r="AR160" s="630" t="n">
        <v>0</v>
      </c>
      <c r="AS160" s="630" t="n">
        <v>0</v>
      </c>
      <c r="AT160" s="630" t="n">
        <f aca="false">SUM(V160:AS160)</f>
        <v>10587000</v>
      </c>
      <c r="AU160" s="630" t="n">
        <v>0</v>
      </c>
      <c r="AV160" s="630" t="n">
        <v>0</v>
      </c>
      <c r="AW160" s="630" t="n">
        <v>0</v>
      </c>
      <c r="AX160" s="630" t="n">
        <v>0</v>
      </c>
      <c r="AY160" s="630" t="n">
        <v>0</v>
      </c>
      <c r="AZ160" s="630" t="n">
        <f aca="false">SUM(AU160:AY160)</f>
        <v>0</v>
      </c>
      <c r="BA160" s="630" t="n">
        <f aca="false">+R160+U160+AT160+AZ160</f>
        <v>11196800</v>
      </c>
      <c r="BC160" s="630" t="n">
        <f aca="false">+C160+D160+E160+F160+G160+H160+I160+J160+K160+L160+M160+N160+O160+P160+Q160+S160+T160+V160+W160+X160+Y160+Z160+AA160+AB160+AC160+AE160+AF160+AG160+AH160+AI160+AJ160+AK160+AR160+AU160+AV160+AW160+AX160+AY160</f>
        <v>11196800</v>
      </c>
      <c r="BD160" s="630" t="n">
        <f aca="false">+AM160</f>
        <v>0</v>
      </c>
      <c r="BE160" s="630" t="n">
        <f aca="false">SUM(BB160:BD160)</f>
        <v>11196800</v>
      </c>
      <c r="BF160" s="658" t="n">
        <v>0</v>
      </c>
      <c r="BG160" s="630" t="n">
        <f aca="false">+AL160</f>
        <v>0</v>
      </c>
      <c r="BH160" s="630" t="e">
        <f aca="false">+#REF!</f>
        <v>#REF!</v>
      </c>
      <c r="BI160" s="630" t="e">
        <f aca="false">SUM(BF160:BH160)</f>
        <v>#REF!</v>
      </c>
      <c r="BJ160" s="658" t="n">
        <v>0</v>
      </c>
      <c r="BK160" s="630" t="e">
        <f aca="false">+#REF!</f>
        <v>#REF!</v>
      </c>
      <c r="BL160" s="630" t="e">
        <f aca="false">+#REF!</f>
        <v>#REF!</v>
      </c>
      <c r="BM160" s="630" t="e">
        <f aca="false">+#REF!</f>
        <v>#REF!</v>
      </c>
      <c r="BN160" s="630" t="e">
        <f aca="false">+#REF!</f>
        <v>#REF!</v>
      </c>
      <c r="BO160" s="630" t="e">
        <f aca="false">SUM(BJ160:BN160)</f>
        <v>#REF!</v>
      </c>
      <c r="BP160" s="605" t="n">
        <v>0</v>
      </c>
      <c r="BQ160" s="630" t="e">
        <f aca="false">+BO160+BI160+BE160</f>
        <v>#REF!</v>
      </c>
      <c r="BR160" s="625"/>
      <c r="BU160" s="668" t="s">
        <v>494</v>
      </c>
    </row>
    <row r="161" s="670" customFormat="true" ht="13.2" hidden="false" customHeight="false" outlineLevel="1" collapsed="false">
      <c r="A161" s="668" t="s">
        <v>495</v>
      </c>
      <c r="B161" s="674" t="s">
        <v>244</v>
      </c>
      <c r="C161" s="630" t="n">
        <v>0</v>
      </c>
      <c r="D161" s="630" t="n">
        <v>0</v>
      </c>
      <c r="E161" s="630" t="n">
        <v>0</v>
      </c>
      <c r="F161" s="630" t="n">
        <v>0</v>
      </c>
      <c r="G161" s="630" t="n">
        <v>0</v>
      </c>
      <c r="H161" s="630" t="n">
        <v>0</v>
      </c>
      <c r="I161" s="630" t="n">
        <v>0</v>
      </c>
      <c r="J161" s="630" t="n">
        <v>0</v>
      </c>
      <c r="K161" s="630" t="n">
        <v>0</v>
      </c>
      <c r="L161" s="630" t="n">
        <v>0</v>
      </c>
      <c r="M161" s="630" t="n">
        <v>0</v>
      </c>
      <c r="N161" s="630" t="n">
        <v>0</v>
      </c>
      <c r="O161" s="630" t="n">
        <v>0</v>
      </c>
      <c r="P161" s="630" t="n">
        <v>0</v>
      </c>
      <c r="Q161" s="630" t="n">
        <v>1151200</v>
      </c>
      <c r="R161" s="630" t="n">
        <f aca="false">SUM(C161:Q161)</f>
        <v>1151200</v>
      </c>
      <c r="S161" s="630" t="n">
        <v>0</v>
      </c>
      <c r="T161" s="630" t="n">
        <v>0</v>
      </c>
      <c r="U161" s="630" t="n">
        <f aca="false">+S161+T161</f>
        <v>0</v>
      </c>
      <c r="V161" s="630" t="n">
        <v>491700</v>
      </c>
      <c r="W161" s="630" t="n">
        <v>0</v>
      </c>
      <c r="X161" s="630" t="n">
        <v>0</v>
      </c>
      <c r="Y161" s="630" t="n">
        <v>0</v>
      </c>
      <c r="Z161" s="630" t="n">
        <v>0</v>
      </c>
      <c r="AA161" s="630" t="n">
        <v>0</v>
      </c>
      <c r="AB161" s="630" t="n">
        <v>0</v>
      </c>
      <c r="AC161" s="630" t="n">
        <v>0</v>
      </c>
      <c r="AD161" s="630" t="n">
        <v>0</v>
      </c>
      <c r="AE161" s="630" t="n">
        <v>0</v>
      </c>
      <c r="AF161" s="630" t="n">
        <v>0</v>
      </c>
      <c r="AG161" s="630" t="n">
        <v>0</v>
      </c>
      <c r="AH161" s="630" t="n">
        <v>0</v>
      </c>
      <c r="AI161" s="630" t="n">
        <v>0</v>
      </c>
      <c r="AJ161" s="630" t="n">
        <v>0</v>
      </c>
      <c r="AK161" s="630" t="n">
        <v>0</v>
      </c>
      <c r="AL161" s="630" t="n">
        <v>0</v>
      </c>
      <c r="AM161" s="630" t="n">
        <v>0</v>
      </c>
      <c r="AN161" s="630" t="n">
        <v>0</v>
      </c>
      <c r="AO161" s="630" t="n">
        <v>0</v>
      </c>
      <c r="AP161" s="630"/>
      <c r="AQ161" s="630" t="n">
        <v>0</v>
      </c>
      <c r="AR161" s="630" t="n">
        <v>0</v>
      </c>
      <c r="AS161" s="630" t="n">
        <v>0</v>
      </c>
      <c r="AT161" s="630" t="n">
        <f aca="false">SUM(V161:AS161)</f>
        <v>491700</v>
      </c>
      <c r="AU161" s="630" t="n">
        <v>0</v>
      </c>
      <c r="AV161" s="630" t="n">
        <v>0</v>
      </c>
      <c r="AW161" s="630" t="n">
        <v>0</v>
      </c>
      <c r="AX161" s="630" t="n">
        <v>0</v>
      </c>
      <c r="AY161" s="630" t="n">
        <v>0</v>
      </c>
      <c r="AZ161" s="630" t="n">
        <f aca="false">SUM(AU161:AY161)</f>
        <v>0</v>
      </c>
      <c r="BA161" s="630" t="n">
        <f aca="false">+R161+U161+AT161+AZ161</f>
        <v>1642900</v>
      </c>
      <c r="BC161" s="630" t="n">
        <f aca="false">+C161+D161+E161+F161+G161+H161+I161+J161+K161+L161+M161+N161+O161+P161+Q161+S161+T161+V161+W161+X161+Y161+Z161+AA161+AB161+AC161+AE161+AF161+AG161+AH161+AI161+AJ161+AK161+AR161+AU161+AV161+AW161+AX161+AY161</f>
        <v>1642900</v>
      </c>
      <c r="BD161" s="630" t="n">
        <f aca="false">+AM161</f>
        <v>0</v>
      </c>
      <c r="BE161" s="630" t="n">
        <f aca="false">SUM(BB161:BD161)</f>
        <v>1642900</v>
      </c>
      <c r="BF161" s="670" t="n">
        <v>0</v>
      </c>
      <c r="BG161" s="630" t="n">
        <f aca="false">+AL161</f>
        <v>0</v>
      </c>
      <c r="BH161" s="630" t="e">
        <f aca="false">+#REF!</f>
        <v>#REF!</v>
      </c>
      <c r="BI161" s="630" t="e">
        <f aca="false">SUM(BF161:BH161)</f>
        <v>#REF!</v>
      </c>
      <c r="BJ161" s="670" t="n">
        <v>0</v>
      </c>
      <c r="BK161" s="630" t="e">
        <f aca="false">+#REF!</f>
        <v>#REF!</v>
      </c>
      <c r="BL161" s="630" t="e">
        <f aca="false">+#REF!</f>
        <v>#REF!</v>
      </c>
      <c r="BM161" s="630" t="e">
        <f aca="false">+#REF!</f>
        <v>#REF!</v>
      </c>
      <c r="BN161" s="630" t="e">
        <f aca="false">+#REF!</f>
        <v>#REF!</v>
      </c>
      <c r="BO161" s="630" t="e">
        <f aca="false">SUM(BJ161:BN161)</f>
        <v>#REF!</v>
      </c>
      <c r="BP161" s="605" t="n">
        <v>0</v>
      </c>
      <c r="BQ161" s="630" t="e">
        <f aca="false">+BO161+BI161+BE161</f>
        <v>#REF!</v>
      </c>
      <c r="BR161" s="625"/>
      <c r="BU161" s="668" t="s">
        <v>495</v>
      </c>
    </row>
    <row r="162" s="658" customFormat="true" ht="13.2" hidden="false" customHeight="false" outlineLevel="1" collapsed="false">
      <c r="A162" s="668" t="s">
        <v>496</v>
      </c>
      <c r="B162" s="674" t="s">
        <v>245</v>
      </c>
      <c r="C162" s="630" t="n">
        <v>0</v>
      </c>
      <c r="D162" s="630" t="n">
        <v>0</v>
      </c>
      <c r="E162" s="630" t="n">
        <v>0</v>
      </c>
      <c r="F162" s="630" t="n">
        <v>0</v>
      </c>
      <c r="G162" s="630" t="n">
        <v>0</v>
      </c>
      <c r="H162" s="630" t="n">
        <v>0</v>
      </c>
      <c r="I162" s="630" t="n">
        <v>0</v>
      </c>
      <c r="J162" s="630" t="n">
        <v>0</v>
      </c>
      <c r="K162" s="630" t="n">
        <v>0</v>
      </c>
      <c r="L162" s="630" t="n">
        <v>0</v>
      </c>
      <c r="M162" s="630" t="n">
        <v>0</v>
      </c>
      <c r="N162" s="630" t="n">
        <v>0</v>
      </c>
      <c r="O162" s="630" t="n">
        <v>0</v>
      </c>
      <c r="P162" s="630" t="n">
        <v>0</v>
      </c>
      <c r="Q162" s="630" t="n">
        <v>600000</v>
      </c>
      <c r="R162" s="630" t="n">
        <f aca="false">SUM(C162:Q162)</f>
        <v>600000</v>
      </c>
      <c r="S162" s="630" t="n">
        <v>0</v>
      </c>
      <c r="T162" s="630" t="n">
        <v>0</v>
      </c>
      <c r="U162" s="630" t="n">
        <f aca="false">+S162+T162</f>
        <v>0</v>
      </c>
      <c r="V162" s="630" t="n">
        <v>0</v>
      </c>
      <c r="W162" s="630" t="n">
        <v>0</v>
      </c>
      <c r="X162" s="630" t="n">
        <v>0</v>
      </c>
      <c r="Y162" s="630" t="n">
        <v>0</v>
      </c>
      <c r="Z162" s="630" t="n">
        <v>0</v>
      </c>
      <c r="AA162" s="630" t="n">
        <v>0</v>
      </c>
      <c r="AB162" s="630" t="n">
        <v>0</v>
      </c>
      <c r="AC162" s="630" t="n">
        <v>0</v>
      </c>
      <c r="AD162" s="630" t="n">
        <v>0</v>
      </c>
      <c r="AE162" s="630" t="n">
        <v>0</v>
      </c>
      <c r="AF162" s="630" t="n">
        <v>0</v>
      </c>
      <c r="AG162" s="630" t="n">
        <v>0</v>
      </c>
      <c r="AH162" s="630" t="n">
        <v>0</v>
      </c>
      <c r="AI162" s="630" t="n">
        <v>0</v>
      </c>
      <c r="AJ162" s="630" t="n">
        <v>0</v>
      </c>
      <c r="AK162" s="630" t="n">
        <v>0</v>
      </c>
      <c r="AL162" s="630" t="n">
        <v>0</v>
      </c>
      <c r="AM162" s="630" t="n">
        <v>0</v>
      </c>
      <c r="AN162" s="630" t="n">
        <v>0</v>
      </c>
      <c r="AO162" s="630" t="n">
        <v>0</v>
      </c>
      <c r="AP162" s="630"/>
      <c r="AQ162" s="630" t="n">
        <v>0</v>
      </c>
      <c r="AR162" s="630" t="n">
        <v>0</v>
      </c>
      <c r="AS162" s="630" t="n">
        <v>0</v>
      </c>
      <c r="AT162" s="630" t="n">
        <f aca="false">SUM(V162:AS162)</f>
        <v>0</v>
      </c>
      <c r="AU162" s="630" t="n">
        <v>0</v>
      </c>
      <c r="AV162" s="630" t="n">
        <v>0</v>
      </c>
      <c r="AW162" s="630" t="n">
        <v>0</v>
      </c>
      <c r="AX162" s="630" t="n">
        <v>0</v>
      </c>
      <c r="AY162" s="630" t="n">
        <v>0</v>
      </c>
      <c r="AZ162" s="630" t="n">
        <f aca="false">SUM(AU162:AY162)</f>
        <v>0</v>
      </c>
      <c r="BA162" s="630" t="n">
        <f aca="false">+R162+U162+AT162+AZ162</f>
        <v>600000</v>
      </c>
      <c r="BC162" s="630" t="n">
        <f aca="false">+C162+D162+E162+F162+G162+H162+I162+J162+K162+L162+M162+N162+O162+P162+Q162+S162+T162+V162+W162+X162+Y162+Z162+AA162+AB162+AC162+AE162+AF162+AG162+AH162+AI162+AJ162+AK162+AR162+AU162+AV162+AW162+AX162+AY162</f>
        <v>600000</v>
      </c>
      <c r="BD162" s="630" t="n">
        <f aca="false">+AM162</f>
        <v>0</v>
      </c>
      <c r="BE162" s="630" t="n">
        <f aca="false">SUM(BB162:BD162)</f>
        <v>600000</v>
      </c>
      <c r="BF162" s="658" t="n">
        <v>0</v>
      </c>
      <c r="BG162" s="630" t="n">
        <f aca="false">+AL162</f>
        <v>0</v>
      </c>
      <c r="BH162" s="630" t="e">
        <f aca="false">+#REF!</f>
        <v>#REF!</v>
      </c>
      <c r="BI162" s="630" t="e">
        <f aca="false">SUM(BF162:BH162)</f>
        <v>#REF!</v>
      </c>
      <c r="BJ162" s="658" t="n">
        <v>0</v>
      </c>
      <c r="BK162" s="630" t="e">
        <f aca="false">+#REF!</f>
        <v>#REF!</v>
      </c>
      <c r="BL162" s="630" t="e">
        <f aca="false">+#REF!</f>
        <v>#REF!</v>
      </c>
      <c r="BM162" s="630" t="e">
        <f aca="false">+#REF!</f>
        <v>#REF!</v>
      </c>
      <c r="BN162" s="630" t="e">
        <f aca="false">+#REF!</f>
        <v>#REF!</v>
      </c>
      <c r="BO162" s="630" t="e">
        <f aca="false">SUM(BJ162:BN162)</f>
        <v>#REF!</v>
      </c>
      <c r="BP162" s="605" t="n">
        <v>0</v>
      </c>
      <c r="BQ162" s="630" t="e">
        <f aca="false">+BO162+BI162+BE162</f>
        <v>#REF!</v>
      </c>
      <c r="BR162" s="625"/>
      <c r="BU162" s="668" t="s">
        <v>496</v>
      </c>
    </row>
    <row r="163" s="670" customFormat="true" ht="13.2" hidden="false" customHeight="false" outlineLevel="1" collapsed="false">
      <c r="A163" s="668" t="s">
        <v>497</v>
      </c>
      <c r="B163" s="674" t="s">
        <v>498</v>
      </c>
      <c r="C163" s="630" t="n">
        <v>0</v>
      </c>
      <c r="D163" s="630" t="n">
        <v>0</v>
      </c>
      <c r="E163" s="630" t="n">
        <v>0</v>
      </c>
      <c r="F163" s="630" t="n">
        <v>0</v>
      </c>
      <c r="G163" s="630" t="n">
        <v>0</v>
      </c>
      <c r="H163" s="630" t="n">
        <v>0</v>
      </c>
      <c r="I163" s="630" t="n">
        <v>0</v>
      </c>
      <c r="J163" s="630" t="n">
        <v>0</v>
      </c>
      <c r="K163" s="630" t="n">
        <v>0</v>
      </c>
      <c r="L163" s="630" t="n">
        <v>0</v>
      </c>
      <c r="M163" s="630" t="n">
        <v>0</v>
      </c>
      <c r="N163" s="630" t="n">
        <v>0</v>
      </c>
      <c r="O163" s="630" t="n">
        <v>0</v>
      </c>
      <c r="P163" s="630" t="n">
        <v>0</v>
      </c>
      <c r="Q163" s="630" t="n">
        <v>0</v>
      </c>
      <c r="R163" s="630" t="n">
        <f aca="false">SUM(C163:Q163)</f>
        <v>0</v>
      </c>
      <c r="S163" s="630" t="n">
        <v>0</v>
      </c>
      <c r="T163" s="630" t="n">
        <v>0</v>
      </c>
      <c r="U163" s="630" t="n">
        <f aca="false">+S163+T163</f>
        <v>0</v>
      </c>
      <c r="V163" s="630" t="n">
        <v>0</v>
      </c>
      <c r="W163" s="630" t="n">
        <v>0</v>
      </c>
      <c r="X163" s="630" t="n">
        <v>0</v>
      </c>
      <c r="Y163" s="630" t="n">
        <v>0</v>
      </c>
      <c r="Z163" s="630" t="n">
        <v>0</v>
      </c>
      <c r="AA163" s="630" t="n">
        <v>0</v>
      </c>
      <c r="AB163" s="630" t="n">
        <v>0</v>
      </c>
      <c r="AC163" s="630" t="n">
        <v>0</v>
      </c>
      <c r="AD163" s="630" t="n">
        <v>0</v>
      </c>
      <c r="AE163" s="630" t="n">
        <v>0</v>
      </c>
      <c r="AF163" s="630" t="n">
        <v>0</v>
      </c>
      <c r="AG163" s="630" t="n">
        <v>0</v>
      </c>
      <c r="AH163" s="630" t="n">
        <v>0</v>
      </c>
      <c r="AI163" s="630" t="n">
        <v>0</v>
      </c>
      <c r="AJ163" s="630" t="n">
        <v>0</v>
      </c>
      <c r="AK163" s="630" t="n">
        <v>0</v>
      </c>
      <c r="AL163" s="630" t="n">
        <v>0</v>
      </c>
      <c r="AM163" s="630" t="n">
        <v>0</v>
      </c>
      <c r="AN163" s="630" t="n">
        <v>0</v>
      </c>
      <c r="AO163" s="630" t="n">
        <v>0</v>
      </c>
      <c r="AP163" s="630"/>
      <c r="AQ163" s="630" t="n">
        <v>0</v>
      </c>
      <c r="AR163" s="630" t="n">
        <v>0</v>
      </c>
      <c r="AS163" s="630" t="n">
        <v>0</v>
      </c>
      <c r="AT163" s="630" t="n">
        <f aca="false">SUM(V163:AS163)</f>
        <v>0</v>
      </c>
      <c r="AU163" s="630" t="n">
        <v>0</v>
      </c>
      <c r="AV163" s="630" t="n">
        <v>0</v>
      </c>
      <c r="AW163" s="630" t="n">
        <v>0</v>
      </c>
      <c r="AX163" s="630" t="n">
        <v>0</v>
      </c>
      <c r="AY163" s="630" t="n">
        <v>0</v>
      </c>
      <c r="AZ163" s="630" t="n">
        <f aca="false">SUM(AU163:AY163)</f>
        <v>0</v>
      </c>
      <c r="BA163" s="630" t="n">
        <f aca="false">+R163+U163+AT163+AZ163</f>
        <v>0</v>
      </c>
      <c r="BC163" s="630" t="n">
        <f aca="false">+C163+D163+E163+F163+G163+H163+I163+J163+K163+L163+M163+N163+O163+P163+Q163+S163+T163+V163+W163+X163+Y163+Z163+AA163+AB163+AC163+AE163+AF163+AG163+AH163+AI163+AJ163+AK163+AR163+AU163+AV163+AW163+AX163+AY163</f>
        <v>0</v>
      </c>
      <c r="BD163" s="630" t="n">
        <f aca="false">+AM163</f>
        <v>0</v>
      </c>
      <c r="BE163" s="630" t="n">
        <f aca="false">SUM(BB163:BD163)</f>
        <v>0</v>
      </c>
      <c r="BF163" s="670" t="n">
        <v>0</v>
      </c>
      <c r="BG163" s="630" t="n">
        <f aca="false">+AL163</f>
        <v>0</v>
      </c>
      <c r="BH163" s="630" t="e">
        <f aca="false">+#REF!</f>
        <v>#REF!</v>
      </c>
      <c r="BI163" s="630" t="e">
        <f aca="false">SUM(BF163:BH163)</f>
        <v>#REF!</v>
      </c>
      <c r="BJ163" s="670" t="n">
        <v>0</v>
      </c>
      <c r="BK163" s="630" t="e">
        <f aca="false">+#REF!</f>
        <v>#REF!</v>
      </c>
      <c r="BL163" s="630" t="e">
        <f aca="false">+#REF!</f>
        <v>#REF!</v>
      </c>
      <c r="BM163" s="630" t="e">
        <f aca="false">+#REF!</f>
        <v>#REF!</v>
      </c>
      <c r="BN163" s="630" t="e">
        <f aca="false">+#REF!</f>
        <v>#REF!</v>
      </c>
      <c r="BO163" s="630" t="e">
        <f aca="false">SUM(BJ163:BN163)</f>
        <v>#REF!</v>
      </c>
      <c r="BP163" s="605" t="n">
        <v>0</v>
      </c>
      <c r="BQ163" s="630" t="e">
        <f aca="false">+BO163+BI163+BE163</f>
        <v>#REF!</v>
      </c>
      <c r="BR163" s="625"/>
      <c r="BU163" s="668" t="s">
        <v>497</v>
      </c>
    </row>
    <row r="164" s="658" customFormat="true" ht="13.2" hidden="false" customHeight="false" outlineLevel="1" collapsed="false">
      <c r="A164" s="668" t="s">
        <v>499</v>
      </c>
      <c r="B164" s="674" t="s">
        <v>500</v>
      </c>
      <c r="C164" s="630" t="n">
        <v>0</v>
      </c>
      <c r="D164" s="630" t="n">
        <v>0</v>
      </c>
      <c r="E164" s="630" t="n">
        <v>0</v>
      </c>
      <c r="F164" s="630" t="n">
        <v>0</v>
      </c>
      <c r="G164" s="630" t="n">
        <v>0</v>
      </c>
      <c r="H164" s="630" t="n">
        <v>0</v>
      </c>
      <c r="I164" s="630" t="n">
        <v>0</v>
      </c>
      <c r="J164" s="630" t="n">
        <v>0</v>
      </c>
      <c r="K164" s="630" t="n">
        <v>0</v>
      </c>
      <c r="L164" s="630" t="n">
        <v>0</v>
      </c>
      <c r="M164" s="630" t="n">
        <v>0</v>
      </c>
      <c r="N164" s="630" t="n">
        <v>0</v>
      </c>
      <c r="O164" s="630" t="n">
        <v>0</v>
      </c>
      <c r="P164" s="630" t="n">
        <v>0</v>
      </c>
      <c r="Q164" s="630" t="n">
        <v>0</v>
      </c>
      <c r="R164" s="630" t="n">
        <f aca="false">SUM(C164:Q164)</f>
        <v>0</v>
      </c>
      <c r="S164" s="630" t="n">
        <v>0</v>
      </c>
      <c r="T164" s="630" t="n">
        <v>0</v>
      </c>
      <c r="U164" s="630" t="n">
        <f aca="false">+S164+T164</f>
        <v>0</v>
      </c>
      <c r="V164" s="630" t="n">
        <v>416000</v>
      </c>
      <c r="W164" s="630" t="n">
        <v>0</v>
      </c>
      <c r="X164" s="630" t="n">
        <v>0</v>
      </c>
      <c r="Y164" s="630" t="n">
        <v>0</v>
      </c>
      <c r="Z164" s="630" t="n">
        <v>0</v>
      </c>
      <c r="AA164" s="630" t="n">
        <v>0</v>
      </c>
      <c r="AB164" s="630" t="n">
        <v>0</v>
      </c>
      <c r="AC164" s="630" t="n">
        <v>0</v>
      </c>
      <c r="AD164" s="630" t="n">
        <v>0</v>
      </c>
      <c r="AE164" s="630" t="n">
        <v>0</v>
      </c>
      <c r="AF164" s="630" t="n">
        <v>0</v>
      </c>
      <c r="AG164" s="630" t="n">
        <v>0</v>
      </c>
      <c r="AH164" s="630" t="n">
        <v>0</v>
      </c>
      <c r="AI164" s="630" t="n">
        <v>0</v>
      </c>
      <c r="AJ164" s="630" t="n">
        <v>0</v>
      </c>
      <c r="AK164" s="630" t="n">
        <v>0</v>
      </c>
      <c r="AL164" s="630" t="n">
        <v>0</v>
      </c>
      <c r="AM164" s="630" t="n">
        <v>0</v>
      </c>
      <c r="AN164" s="630" t="n">
        <v>0</v>
      </c>
      <c r="AO164" s="630" t="n">
        <v>0</v>
      </c>
      <c r="AP164" s="630"/>
      <c r="AQ164" s="630" t="n">
        <v>0</v>
      </c>
      <c r="AR164" s="630" t="n">
        <v>0</v>
      </c>
      <c r="AS164" s="630" t="n">
        <v>0</v>
      </c>
      <c r="AT164" s="630" t="n">
        <f aca="false">SUM(V164:AS164)</f>
        <v>416000</v>
      </c>
      <c r="AU164" s="630" t="n">
        <v>0</v>
      </c>
      <c r="AV164" s="630" t="n">
        <v>0</v>
      </c>
      <c r="AW164" s="630" t="n">
        <v>0</v>
      </c>
      <c r="AX164" s="630" t="n">
        <v>0</v>
      </c>
      <c r="AY164" s="630" t="n">
        <v>0</v>
      </c>
      <c r="AZ164" s="630" t="n">
        <f aca="false">SUM(AU164:AY164)</f>
        <v>0</v>
      </c>
      <c r="BA164" s="630" t="n">
        <f aca="false">+R164+U164+AT164+AZ164</f>
        <v>416000</v>
      </c>
      <c r="BC164" s="630" t="n">
        <f aca="false">+C164+D164+E164+F164+G164+H164+I164+J164+K164+L164+M164+N164+O164+P164+Q164+S164+T164+V164+W164+X164+Y164+Z164+AA164+AB164+AC164+AE164+AF164+AG164+AH164+AI164+AJ164+AK164+AR164+AU164+AV164+AW164+AX164+AY164</f>
        <v>416000</v>
      </c>
      <c r="BD164" s="630" t="n">
        <f aca="false">+AM164</f>
        <v>0</v>
      </c>
      <c r="BE164" s="630" t="n">
        <f aca="false">SUM(BB164:BD164)</f>
        <v>416000</v>
      </c>
      <c r="BF164" s="658" t="n">
        <v>0</v>
      </c>
      <c r="BG164" s="630" t="n">
        <f aca="false">+AL164</f>
        <v>0</v>
      </c>
      <c r="BH164" s="630" t="e">
        <f aca="false">+#REF!</f>
        <v>#REF!</v>
      </c>
      <c r="BI164" s="630" t="e">
        <f aca="false">SUM(BF164:BH164)</f>
        <v>#REF!</v>
      </c>
      <c r="BJ164" s="658" t="n">
        <v>0</v>
      </c>
      <c r="BK164" s="630" t="e">
        <f aca="false">+#REF!</f>
        <v>#REF!</v>
      </c>
      <c r="BL164" s="630" t="e">
        <f aca="false">+#REF!</f>
        <v>#REF!</v>
      </c>
      <c r="BM164" s="630" t="e">
        <f aca="false">+#REF!</f>
        <v>#REF!</v>
      </c>
      <c r="BN164" s="630" t="e">
        <f aca="false">+#REF!</f>
        <v>#REF!</v>
      </c>
      <c r="BO164" s="630" t="e">
        <f aca="false">SUM(BJ164:BN164)</f>
        <v>#REF!</v>
      </c>
      <c r="BP164" s="605" t="n">
        <v>0</v>
      </c>
      <c r="BQ164" s="630" t="e">
        <f aca="false">+BO164+BI164+BE164</f>
        <v>#REF!</v>
      </c>
      <c r="BR164" s="625"/>
      <c r="BU164" s="668" t="s">
        <v>499</v>
      </c>
    </row>
    <row r="165" s="670" customFormat="true" ht="13.8" hidden="false" customHeight="false" outlineLevel="1" collapsed="false">
      <c r="A165" s="675"/>
      <c r="B165" s="676"/>
      <c r="C165" s="677"/>
      <c r="D165" s="677"/>
      <c r="E165" s="677"/>
      <c r="F165" s="677"/>
      <c r="G165" s="677"/>
      <c r="H165" s="677"/>
      <c r="I165" s="677"/>
      <c r="J165" s="677"/>
      <c r="K165" s="677"/>
      <c r="L165" s="677"/>
      <c r="M165" s="677"/>
      <c r="N165" s="677"/>
      <c r="O165" s="677"/>
      <c r="P165" s="677"/>
      <c r="Q165" s="677"/>
      <c r="R165" s="677"/>
      <c r="S165" s="677"/>
      <c r="T165" s="677"/>
      <c r="U165" s="677"/>
      <c r="V165" s="677"/>
      <c r="W165" s="677"/>
      <c r="X165" s="677"/>
      <c r="Y165" s="677"/>
      <c r="Z165" s="677"/>
      <c r="AA165" s="677"/>
      <c r="AB165" s="677"/>
      <c r="AC165" s="677"/>
      <c r="AD165" s="677"/>
      <c r="AE165" s="677"/>
      <c r="AF165" s="677"/>
      <c r="AG165" s="677"/>
      <c r="AH165" s="677"/>
      <c r="AI165" s="677"/>
      <c r="AJ165" s="677"/>
      <c r="AK165" s="677"/>
      <c r="AL165" s="677"/>
      <c r="AM165" s="677"/>
      <c r="AN165" s="677"/>
      <c r="AO165" s="677"/>
      <c r="AP165" s="677"/>
      <c r="AQ165" s="677"/>
      <c r="AR165" s="677"/>
      <c r="AS165" s="677"/>
      <c r="AT165" s="677"/>
      <c r="AU165" s="677"/>
      <c r="AV165" s="677"/>
      <c r="AW165" s="677"/>
      <c r="AX165" s="677"/>
      <c r="AY165" s="677"/>
      <c r="AZ165" s="677"/>
      <c r="BA165" s="677"/>
      <c r="BC165" s="677"/>
      <c r="BD165" s="677"/>
      <c r="BE165" s="677"/>
      <c r="BG165" s="677"/>
      <c r="BH165" s="677"/>
      <c r="BI165" s="677"/>
      <c r="BK165" s="677"/>
      <c r="BL165" s="677"/>
      <c r="BM165" s="677"/>
      <c r="BN165" s="677"/>
      <c r="BO165" s="677"/>
      <c r="BQ165" s="677"/>
      <c r="BR165" s="625"/>
      <c r="BU165" s="675"/>
    </row>
    <row r="166" s="658" customFormat="true" ht="13.8" hidden="false" customHeight="false" outlineLevel="0" collapsed="false">
      <c r="A166" s="655" t="n">
        <v>5</v>
      </c>
      <c r="B166" s="656" t="s">
        <v>248</v>
      </c>
      <c r="C166" s="657" t="n">
        <f aca="false">+C168+C179+C184</f>
        <v>0</v>
      </c>
      <c r="D166" s="657" t="n">
        <f aca="false">+D168+D179+D184</f>
        <v>0</v>
      </c>
      <c r="E166" s="657" t="n">
        <f aca="false">+E168+E179+E184</f>
        <v>0</v>
      </c>
      <c r="F166" s="657" t="n">
        <f aca="false">+F168+F179+F184</f>
        <v>0</v>
      </c>
      <c r="G166" s="657" t="n">
        <f aca="false">+G168+G179+G184</f>
        <v>0</v>
      </c>
      <c r="H166" s="657" t="n">
        <f aca="false">+H168+H179+H184</f>
        <v>0</v>
      </c>
      <c r="I166" s="657" t="n">
        <f aca="false">+I168+I179+I184</f>
        <v>0</v>
      </c>
      <c r="J166" s="657" t="n">
        <f aca="false">+J168+J179+J184</f>
        <v>0</v>
      </c>
      <c r="K166" s="657" t="n">
        <f aca="false">+K168+K179+K184</f>
        <v>0</v>
      </c>
      <c r="L166" s="657" t="n">
        <f aca="false">+L168+L179+L184</f>
        <v>0</v>
      </c>
      <c r="M166" s="657" t="n">
        <f aca="false">+M168+M179+M184</f>
        <v>0</v>
      </c>
      <c r="N166" s="657" t="n">
        <f aca="false">+N168+N179+N184</f>
        <v>0</v>
      </c>
      <c r="O166" s="657" t="n">
        <f aca="false">+O168+O179+O184</f>
        <v>0</v>
      </c>
      <c r="P166" s="657" t="n">
        <f aca="false">+P168+P179+P184</f>
        <v>0</v>
      </c>
      <c r="Q166" s="657" t="n">
        <f aca="false">+Q168+Q179+Q184</f>
        <v>0</v>
      </c>
      <c r="R166" s="657" t="n">
        <f aca="false">SUM(C166:Q166)</f>
        <v>0</v>
      </c>
      <c r="S166" s="657" t="n">
        <f aca="false">+S168+S179+S184</f>
        <v>0</v>
      </c>
      <c r="T166" s="657" t="n">
        <f aca="false">+T168+T179+T184</f>
        <v>0</v>
      </c>
      <c r="U166" s="657" t="n">
        <f aca="false">+S166+T166</f>
        <v>0</v>
      </c>
      <c r="V166" s="657" t="n">
        <f aca="false">+V168+V179+V184</f>
        <v>172115093</v>
      </c>
      <c r="W166" s="657" t="n">
        <f aca="false">+W168+W179+W184</f>
        <v>0</v>
      </c>
      <c r="X166" s="657" t="n">
        <f aca="false">+X168+X179+X184</f>
        <v>0</v>
      </c>
      <c r="Y166" s="657" t="n">
        <f aca="false">+Y168+Y179+Y184</f>
        <v>0</v>
      </c>
      <c r="Z166" s="657" t="n">
        <f aca="false">+Z168+Z179+Z184</f>
        <v>0</v>
      </c>
      <c r="AA166" s="657" t="n">
        <f aca="false">+AA168+AA179+AA184</f>
        <v>0</v>
      </c>
      <c r="AB166" s="657" t="n">
        <f aca="false">+AB168+AB179+AB184</f>
        <v>0</v>
      </c>
      <c r="AC166" s="657" t="n">
        <f aca="false">+AC168+AC179+AC184</f>
        <v>0</v>
      </c>
      <c r="AD166" s="657" t="n">
        <f aca="false">+AD168+AD179+AD184</f>
        <v>0</v>
      </c>
      <c r="AE166" s="657" t="n">
        <f aca="false">+AE168+AE179+AE184</f>
        <v>0</v>
      </c>
      <c r="AF166" s="657" t="n">
        <f aca="false">+AF168+AF179+AF184</f>
        <v>0</v>
      </c>
      <c r="AG166" s="657" t="n">
        <f aca="false">+AG168+AG179+AG184</f>
        <v>0</v>
      </c>
      <c r="AH166" s="657" t="n">
        <f aca="false">+AH168+AH179+AH184</f>
        <v>0</v>
      </c>
      <c r="AI166" s="657" t="n">
        <f aca="false">+AI168+AI179+AI184</f>
        <v>0</v>
      </c>
      <c r="AJ166" s="657" t="n">
        <f aca="false">+AJ168+AJ179+AJ184</f>
        <v>0</v>
      </c>
      <c r="AK166" s="657" t="n">
        <f aca="false">+AK168+AK179+AK184</f>
        <v>0</v>
      </c>
      <c r="AL166" s="657" t="n">
        <f aca="false">+AL168+AL179+AL184</f>
        <v>0</v>
      </c>
      <c r="AM166" s="657" t="n">
        <f aca="false">+AM168+AM179+AM184</f>
        <v>0</v>
      </c>
      <c r="AN166" s="657" t="n">
        <f aca="false">+AN168+AN179+AN184</f>
        <v>0</v>
      </c>
      <c r="AO166" s="657" t="n">
        <f aca="false">+AO168+AO179+AO184</f>
        <v>0</v>
      </c>
      <c r="AP166" s="657"/>
      <c r="AQ166" s="657" t="n">
        <f aca="false">+AQ168+AQ179+AQ184</f>
        <v>0</v>
      </c>
      <c r="AR166" s="657" t="n">
        <f aca="false">+AR168+AR179+AR184</f>
        <v>0</v>
      </c>
      <c r="AS166" s="657" t="n">
        <f aca="false">+AS168+AS179+AS184</f>
        <v>0</v>
      </c>
      <c r="AT166" s="657" t="n">
        <f aca="false">SUM(V166:AS166)</f>
        <v>172115093</v>
      </c>
      <c r="AU166" s="657" t="n">
        <f aca="false">+AU168+AU179+AU184</f>
        <v>5115004</v>
      </c>
      <c r="AV166" s="657" t="n">
        <f aca="false">+AV168+AV179+AV184</f>
        <v>0</v>
      </c>
      <c r="AW166" s="657" t="n">
        <f aca="false">+AW168+AW179+AW184</f>
        <v>0</v>
      </c>
      <c r="AX166" s="657" t="n">
        <f aca="false">+AX168+AX179+AX184</f>
        <v>0</v>
      </c>
      <c r="AY166" s="657" t="n">
        <f aca="false">+AY168+AY179+AY184</f>
        <v>0</v>
      </c>
      <c r="AZ166" s="657" t="n">
        <f aca="false">SUM(AU166:AY166)</f>
        <v>5115004</v>
      </c>
      <c r="BA166" s="657" t="n">
        <f aca="false">+R166+U166+AT166+AZ166</f>
        <v>177230097</v>
      </c>
      <c r="BC166" s="657" t="n">
        <f aca="false">+BC168+BC179+BC184</f>
        <v>177230097</v>
      </c>
      <c r="BD166" s="657" t="n">
        <f aca="false">+BD168+BD179+BD184</f>
        <v>0</v>
      </c>
      <c r="BE166" s="657" t="n">
        <f aca="false">SUM(BB166:BD166)</f>
        <v>177230097</v>
      </c>
      <c r="BF166" s="658" t="n">
        <v>0</v>
      </c>
      <c r="BG166" s="657" t="n">
        <f aca="false">+BG168+BG179+BG184</f>
        <v>0</v>
      </c>
      <c r="BH166" s="657" t="e">
        <f aca="false">+BH168+BH179+BH184</f>
        <v>#REF!</v>
      </c>
      <c r="BI166" s="657" t="e">
        <f aca="false">SUM(BF166:BH166)</f>
        <v>#REF!</v>
      </c>
      <c r="BJ166" s="658" t="n">
        <v>0</v>
      </c>
      <c r="BK166" s="657" t="e">
        <f aca="false">+BK168+BK179+BK184</f>
        <v>#REF!</v>
      </c>
      <c r="BL166" s="657" t="e">
        <f aca="false">+BL168+BL179+BL184</f>
        <v>#REF!</v>
      </c>
      <c r="BM166" s="657" t="e">
        <f aca="false">+BM168+BM179+BM184</f>
        <v>#REF!</v>
      </c>
      <c r="BN166" s="657" t="e">
        <f aca="false">+BN168+BN179+BN184</f>
        <v>#REF!</v>
      </c>
      <c r="BO166" s="657" t="e">
        <f aca="false">SUM(BJ166:BN166)</f>
        <v>#REF!</v>
      </c>
      <c r="BP166" s="605" t="n">
        <v>0</v>
      </c>
      <c r="BQ166" s="657" t="e">
        <f aca="false">+BO166+BI166+BE166</f>
        <v>#REF!</v>
      </c>
      <c r="BR166" s="625" t="n">
        <f aca="false">+[4]Sheet1!$AP$90+'[5]ESTADO DE ORIGEN Y APLICACION'!$C$373+'[5]ESTADO DE ORIGEN Y APLICACION'!$D$373</f>
        <v>449839080</v>
      </c>
      <c r="BS166" s="678" t="n">
        <f aca="false">+BA166-BR166</f>
        <v>-272608983</v>
      </c>
      <c r="BU166" s="655" t="n">
        <v>5</v>
      </c>
    </row>
    <row r="167" s="658" customFormat="true" ht="13.2" hidden="false" customHeight="false" outlineLevel="0" collapsed="false">
      <c r="A167" s="659"/>
      <c r="B167" s="660"/>
      <c r="C167" s="661"/>
      <c r="D167" s="661"/>
      <c r="E167" s="661"/>
      <c r="F167" s="661"/>
      <c r="G167" s="661"/>
      <c r="H167" s="661"/>
      <c r="I167" s="661"/>
      <c r="J167" s="661"/>
      <c r="K167" s="661"/>
      <c r="L167" s="661"/>
      <c r="M167" s="661"/>
      <c r="N167" s="661"/>
      <c r="O167" s="661"/>
      <c r="P167" s="661"/>
      <c r="Q167" s="661"/>
      <c r="R167" s="661"/>
      <c r="S167" s="661"/>
      <c r="T167" s="661"/>
      <c r="U167" s="661"/>
      <c r="V167" s="661"/>
      <c r="W167" s="661"/>
      <c r="X167" s="661"/>
      <c r="Y167" s="661"/>
      <c r="Z167" s="661"/>
      <c r="AA167" s="661"/>
      <c r="AB167" s="661"/>
      <c r="AC167" s="661"/>
      <c r="AD167" s="661"/>
      <c r="AE167" s="661"/>
      <c r="AF167" s="661"/>
      <c r="AG167" s="661"/>
      <c r="AH167" s="661"/>
      <c r="AI167" s="661"/>
      <c r="AJ167" s="661"/>
      <c r="AK167" s="661"/>
      <c r="AL167" s="661"/>
      <c r="AM167" s="661"/>
      <c r="AN167" s="661"/>
      <c r="AO167" s="661"/>
      <c r="AP167" s="661"/>
      <c r="AQ167" s="661"/>
      <c r="AR167" s="661"/>
      <c r="AS167" s="661"/>
      <c r="AT167" s="661"/>
      <c r="AU167" s="661"/>
      <c r="AV167" s="661"/>
      <c r="AW167" s="661"/>
      <c r="AX167" s="661"/>
      <c r="AY167" s="661"/>
      <c r="AZ167" s="661"/>
      <c r="BA167" s="661"/>
      <c r="BC167" s="661"/>
      <c r="BD167" s="661"/>
      <c r="BE167" s="661"/>
      <c r="BG167" s="661"/>
      <c r="BH167" s="661"/>
      <c r="BI167" s="661"/>
      <c r="BK167" s="661"/>
      <c r="BL167" s="661"/>
      <c r="BM167" s="661"/>
      <c r="BN167" s="661"/>
      <c r="BO167" s="661"/>
      <c r="BQ167" s="661"/>
      <c r="BR167" s="625"/>
      <c r="BU167" s="659"/>
    </row>
    <row r="168" s="658" customFormat="true" ht="13.2" hidden="false" customHeight="false" outlineLevel="1" collapsed="false">
      <c r="A168" s="662" t="s">
        <v>501</v>
      </c>
      <c r="B168" s="663" t="s">
        <v>249</v>
      </c>
      <c r="C168" s="664" t="n">
        <f aca="false">SUM(C170:C177)</f>
        <v>0</v>
      </c>
      <c r="D168" s="664" t="n">
        <f aca="false">SUM(D170:D177)</f>
        <v>0</v>
      </c>
      <c r="E168" s="664" t="n">
        <f aca="false">SUM(E170:E177)</f>
        <v>0</v>
      </c>
      <c r="F168" s="664" t="n">
        <f aca="false">SUM(F170:F177)</f>
        <v>0</v>
      </c>
      <c r="G168" s="664" t="n">
        <f aca="false">SUM(G170:G177)</f>
        <v>0</v>
      </c>
      <c r="H168" s="664" t="n">
        <f aca="false">SUM(H170:H177)</f>
        <v>0</v>
      </c>
      <c r="I168" s="664" t="n">
        <f aca="false">SUM(I170:I177)</f>
        <v>0</v>
      </c>
      <c r="J168" s="664" t="n">
        <f aca="false">SUM(J170:J177)</f>
        <v>0</v>
      </c>
      <c r="K168" s="664" t="n">
        <f aca="false">SUM(K170:K177)</f>
        <v>0</v>
      </c>
      <c r="L168" s="664" t="n">
        <f aca="false">SUM(L170:L177)</f>
        <v>0</v>
      </c>
      <c r="M168" s="664" t="n">
        <f aca="false">SUM(M170:M177)</f>
        <v>0</v>
      </c>
      <c r="N168" s="664" t="n">
        <f aca="false">SUM(N170:N177)</f>
        <v>0</v>
      </c>
      <c r="O168" s="664" t="n">
        <f aca="false">SUM(O170:O177)</f>
        <v>0</v>
      </c>
      <c r="P168" s="664" t="n">
        <f aca="false">SUM(P170:P177)</f>
        <v>0</v>
      </c>
      <c r="Q168" s="664" t="n">
        <f aca="false">SUM(Q170:Q177)</f>
        <v>0</v>
      </c>
      <c r="R168" s="664" t="n">
        <f aca="false">SUM(C168:Q168)</f>
        <v>0</v>
      </c>
      <c r="S168" s="664" t="n">
        <f aca="false">SUM(S170:S177)</f>
        <v>0</v>
      </c>
      <c r="T168" s="664" t="n">
        <f aca="false">SUM(T170:T177)</f>
        <v>0</v>
      </c>
      <c r="U168" s="664" t="n">
        <f aca="false">+S168+T168</f>
        <v>0</v>
      </c>
      <c r="V168" s="664" t="n">
        <f aca="false">SUM(V170:V177)</f>
        <v>59313750</v>
      </c>
      <c r="W168" s="664" t="n">
        <f aca="false">SUM(W170:W177)</f>
        <v>0</v>
      </c>
      <c r="X168" s="664" t="n">
        <f aca="false">SUM(X170:X177)</f>
        <v>0</v>
      </c>
      <c r="Y168" s="664" t="n">
        <f aca="false">SUM(Y170:Y177)</f>
        <v>0</v>
      </c>
      <c r="Z168" s="664" t="n">
        <f aca="false">SUM(Z170:Z177)</f>
        <v>0</v>
      </c>
      <c r="AA168" s="664" t="n">
        <f aca="false">SUM(AA170:AA177)</f>
        <v>0</v>
      </c>
      <c r="AB168" s="664" t="n">
        <f aca="false">SUM(AB170:AB177)</f>
        <v>0</v>
      </c>
      <c r="AC168" s="664" t="n">
        <f aca="false">SUM(AC170:AC177)</f>
        <v>0</v>
      </c>
      <c r="AD168" s="664" t="n">
        <f aca="false">SUM(AD170:AD177)</f>
        <v>0</v>
      </c>
      <c r="AE168" s="664" t="n">
        <f aca="false">SUM(AE170:AE177)</f>
        <v>0</v>
      </c>
      <c r="AF168" s="664" t="n">
        <f aca="false">SUM(AF170:AF177)</f>
        <v>0</v>
      </c>
      <c r="AG168" s="664" t="n">
        <f aca="false">SUM(AG170:AG177)</f>
        <v>0</v>
      </c>
      <c r="AH168" s="664" t="n">
        <f aca="false">SUM(AH170:AH177)</f>
        <v>0</v>
      </c>
      <c r="AI168" s="664" t="n">
        <f aca="false">SUM(AI170:AI177)</f>
        <v>0</v>
      </c>
      <c r="AJ168" s="664" t="n">
        <f aca="false">SUM(AJ170:AJ177)</f>
        <v>0</v>
      </c>
      <c r="AK168" s="664" t="n">
        <f aca="false">SUM(AK170:AK177)</f>
        <v>0</v>
      </c>
      <c r="AL168" s="664" t="n">
        <f aca="false">SUM(AL170:AL177)</f>
        <v>0</v>
      </c>
      <c r="AM168" s="664" t="n">
        <f aca="false">SUM(AM170:AM177)</f>
        <v>0</v>
      </c>
      <c r="AN168" s="664" t="n">
        <f aca="false">SUM(AN170:AN177)</f>
        <v>0</v>
      </c>
      <c r="AO168" s="664" t="n">
        <f aca="false">SUM(AO170:AO177)</f>
        <v>0</v>
      </c>
      <c r="AP168" s="664"/>
      <c r="AQ168" s="664" t="n">
        <f aca="false">SUM(AQ170:AQ177)</f>
        <v>0</v>
      </c>
      <c r="AR168" s="664" t="n">
        <f aca="false">SUM(AR170:AR177)</f>
        <v>0</v>
      </c>
      <c r="AS168" s="664" t="n">
        <f aca="false">SUM(AS170:AS177)</f>
        <v>0</v>
      </c>
      <c r="AT168" s="664" t="n">
        <f aca="false">SUM(V168:AS168)</f>
        <v>59313750</v>
      </c>
      <c r="AU168" s="664" t="n">
        <f aca="false">SUM(AU170:AU177)</f>
        <v>0</v>
      </c>
      <c r="AV168" s="664" t="n">
        <f aca="false">SUM(AV170:AV177)</f>
        <v>0</v>
      </c>
      <c r="AW168" s="664" t="n">
        <f aca="false">SUM(AW170:AW177)</f>
        <v>0</v>
      </c>
      <c r="AX168" s="664" t="n">
        <f aca="false">SUM(AX170:AX177)</f>
        <v>0</v>
      </c>
      <c r="AY168" s="664" t="n">
        <f aca="false">SUM(AY170:AY177)</f>
        <v>0</v>
      </c>
      <c r="AZ168" s="664" t="n">
        <f aca="false">SUM(AU168:AY168)</f>
        <v>0</v>
      </c>
      <c r="BA168" s="664" t="n">
        <f aca="false">+R168+U168+AT168+AZ168</f>
        <v>59313750</v>
      </c>
      <c r="BC168" s="664" t="n">
        <f aca="false">SUM(BC170:BC177)</f>
        <v>59313750</v>
      </c>
      <c r="BD168" s="664" t="n">
        <f aca="false">SUM(BD170:BD177)</f>
        <v>0</v>
      </c>
      <c r="BE168" s="664" t="n">
        <f aca="false">SUM(BB168:BD168)</f>
        <v>59313750</v>
      </c>
      <c r="BF168" s="658" t="n">
        <v>0</v>
      </c>
      <c r="BG168" s="664" t="n">
        <f aca="false">SUM(BG170:BG177)</f>
        <v>0</v>
      </c>
      <c r="BH168" s="664" t="e">
        <f aca="false">SUM(BH170:BH177)</f>
        <v>#REF!</v>
      </c>
      <c r="BI168" s="664" t="e">
        <f aca="false">SUM(BF168:BH168)</f>
        <v>#REF!</v>
      </c>
      <c r="BJ168" s="658" t="n">
        <v>0</v>
      </c>
      <c r="BK168" s="664" t="e">
        <f aca="false">SUM(BK170:BK177)</f>
        <v>#REF!</v>
      </c>
      <c r="BL168" s="664" t="e">
        <f aca="false">SUM(BL170:BL177)</f>
        <v>#REF!</v>
      </c>
      <c r="BM168" s="664" t="e">
        <f aca="false">SUM(BM170:BM177)</f>
        <v>#REF!</v>
      </c>
      <c r="BN168" s="664" t="e">
        <f aca="false">SUM(BN170:BN177)</f>
        <v>#REF!</v>
      </c>
      <c r="BO168" s="664" t="e">
        <f aca="false">SUM(BJ168:BN168)</f>
        <v>#REF!</v>
      </c>
      <c r="BP168" s="605" t="n">
        <v>0</v>
      </c>
      <c r="BQ168" s="664" t="e">
        <f aca="false">+BO168+BI168+BE168</f>
        <v>#REF!</v>
      </c>
      <c r="BR168" s="625"/>
      <c r="BU168" s="662" t="s">
        <v>501</v>
      </c>
    </row>
    <row r="169" s="658" customFormat="true" ht="13.2" hidden="false" customHeight="false" outlineLevel="1" collapsed="false">
      <c r="A169" s="665"/>
      <c r="B169" s="666"/>
      <c r="C169" s="667"/>
      <c r="D169" s="667"/>
      <c r="E169" s="667"/>
      <c r="F169" s="667"/>
      <c r="G169" s="667"/>
      <c r="H169" s="667"/>
      <c r="I169" s="667"/>
      <c r="J169" s="667"/>
      <c r="K169" s="667"/>
      <c r="L169" s="667"/>
      <c r="M169" s="667"/>
      <c r="N169" s="667"/>
      <c r="O169" s="667"/>
      <c r="P169" s="667"/>
      <c r="Q169" s="667"/>
      <c r="R169" s="667"/>
      <c r="S169" s="667"/>
      <c r="T169" s="667"/>
      <c r="U169" s="667"/>
      <c r="V169" s="667"/>
      <c r="W169" s="667"/>
      <c r="X169" s="667"/>
      <c r="Y169" s="667"/>
      <c r="Z169" s="667"/>
      <c r="AA169" s="667"/>
      <c r="AB169" s="667"/>
      <c r="AC169" s="667"/>
      <c r="AD169" s="667"/>
      <c r="AE169" s="667"/>
      <c r="AF169" s="667"/>
      <c r="AG169" s="667"/>
      <c r="AH169" s="667"/>
      <c r="AI169" s="667"/>
      <c r="AJ169" s="667"/>
      <c r="AK169" s="667"/>
      <c r="AL169" s="667"/>
      <c r="AM169" s="667"/>
      <c r="AN169" s="667"/>
      <c r="AO169" s="667"/>
      <c r="AP169" s="667"/>
      <c r="AQ169" s="667"/>
      <c r="AR169" s="667"/>
      <c r="AS169" s="667"/>
      <c r="AT169" s="667"/>
      <c r="AU169" s="667"/>
      <c r="AV169" s="667"/>
      <c r="AW169" s="667"/>
      <c r="AX169" s="667"/>
      <c r="AY169" s="667"/>
      <c r="AZ169" s="667"/>
      <c r="BA169" s="667"/>
      <c r="BC169" s="667"/>
      <c r="BD169" s="667"/>
      <c r="BE169" s="667"/>
      <c r="BG169" s="667"/>
      <c r="BH169" s="667"/>
      <c r="BI169" s="667"/>
      <c r="BK169" s="667"/>
      <c r="BL169" s="667"/>
      <c r="BM169" s="667"/>
      <c r="BN169" s="667"/>
      <c r="BO169" s="667"/>
      <c r="BQ169" s="667"/>
      <c r="BR169" s="625"/>
      <c r="BU169" s="665"/>
    </row>
    <row r="170" s="658" customFormat="true" ht="13.2" hidden="false" customHeight="false" outlineLevel="1" collapsed="false">
      <c r="A170" s="668" t="s">
        <v>502</v>
      </c>
      <c r="B170" s="674" t="s">
        <v>250</v>
      </c>
      <c r="C170" s="630" t="n">
        <v>0</v>
      </c>
      <c r="D170" s="630" t="n">
        <v>0</v>
      </c>
      <c r="E170" s="630" t="n">
        <v>0</v>
      </c>
      <c r="F170" s="630" t="n">
        <v>0</v>
      </c>
      <c r="G170" s="630" t="n">
        <v>0</v>
      </c>
      <c r="H170" s="630" t="n">
        <v>0</v>
      </c>
      <c r="I170" s="630" t="n">
        <v>0</v>
      </c>
      <c r="J170" s="630" t="n">
        <v>0</v>
      </c>
      <c r="K170" s="630" t="n">
        <v>0</v>
      </c>
      <c r="L170" s="630" t="n">
        <v>0</v>
      </c>
      <c r="M170" s="630" t="n">
        <v>0</v>
      </c>
      <c r="N170" s="630" t="n">
        <v>0</v>
      </c>
      <c r="O170" s="630" t="n">
        <v>0</v>
      </c>
      <c r="P170" s="630" t="n">
        <v>0</v>
      </c>
      <c r="Q170" s="630" t="n">
        <v>0</v>
      </c>
      <c r="R170" s="630" t="n">
        <f aca="false">SUM(C170:Q170)</f>
        <v>0</v>
      </c>
      <c r="S170" s="630" t="n">
        <v>0</v>
      </c>
      <c r="T170" s="630" t="n">
        <v>0</v>
      </c>
      <c r="U170" s="630" t="n">
        <f aca="false">+S170+T170</f>
        <v>0</v>
      </c>
      <c r="V170" s="630" t="n">
        <v>0</v>
      </c>
      <c r="W170" s="630" t="n">
        <v>0</v>
      </c>
      <c r="X170" s="630" t="n">
        <v>0</v>
      </c>
      <c r="Y170" s="630" t="n">
        <v>0</v>
      </c>
      <c r="Z170" s="630" t="n">
        <v>0</v>
      </c>
      <c r="AA170" s="630" t="n">
        <v>0</v>
      </c>
      <c r="AB170" s="630" t="n">
        <v>0</v>
      </c>
      <c r="AC170" s="630" t="n">
        <v>0</v>
      </c>
      <c r="AD170" s="630" t="n">
        <v>0</v>
      </c>
      <c r="AE170" s="630" t="n">
        <v>0</v>
      </c>
      <c r="AF170" s="630" t="n">
        <v>0</v>
      </c>
      <c r="AG170" s="630" t="n">
        <v>0</v>
      </c>
      <c r="AH170" s="630" t="n">
        <v>0</v>
      </c>
      <c r="AI170" s="630" t="n">
        <v>0</v>
      </c>
      <c r="AJ170" s="630" t="n">
        <v>0</v>
      </c>
      <c r="AK170" s="630" t="n">
        <v>0</v>
      </c>
      <c r="AL170" s="630" t="n">
        <v>0</v>
      </c>
      <c r="AM170" s="630" t="n">
        <v>0</v>
      </c>
      <c r="AN170" s="630" t="n">
        <v>0</v>
      </c>
      <c r="AO170" s="630" t="n">
        <v>0</v>
      </c>
      <c r="AP170" s="630"/>
      <c r="AQ170" s="630" t="n">
        <v>0</v>
      </c>
      <c r="AR170" s="630" t="n">
        <v>0</v>
      </c>
      <c r="AS170" s="630" t="n">
        <v>0</v>
      </c>
      <c r="AT170" s="630" t="n">
        <f aca="false">SUM(V170:AS170)</f>
        <v>0</v>
      </c>
      <c r="AU170" s="630" t="n">
        <v>0</v>
      </c>
      <c r="AV170" s="630" t="n">
        <v>0</v>
      </c>
      <c r="AW170" s="630" t="n">
        <v>0</v>
      </c>
      <c r="AX170" s="630" t="n">
        <v>0</v>
      </c>
      <c r="AY170" s="630" t="n">
        <v>0</v>
      </c>
      <c r="AZ170" s="630" t="n">
        <f aca="false">SUM(AU170:AY170)</f>
        <v>0</v>
      </c>
      <c r="BA170" s="630" t="n">
        <f aca="false">+R170+U170+AT170+AZ170</f>
        <v>0</v>
      </c>
      <c r="BC170" s="630" t="n">
        <f aca="false">+C170+D170+E170+F170+G170+H170+I170+J170+K170+L170+M170+N170+O170+P170+Q170+S170+T170+V170+W170+X170+Y170+Z170+AA170+AB170+AC170+AE170+AF170+AG170+AH170+AI170+AJ170+AK170+AR170+AU170+AV170+AW170+AX170+AY170</f>
        <v>0</v>
      </c>
      <c r="BD170" s="630" t="n">
        <f aca="false">+AM170</f>
        <v>0</v>
      </c>
      <c r="BE170" s="630" t="n">
        <f aca="false">SUM(BB170:BD170)</f>
        <v>0</v>
      </c>
      <c r="BF170" s="658" t="n">
        <v>0</v>
      </c>
      <c r="BG170" s="630" t="n">
        <f aca="false">+AL170</f>
        <v>0</v>
      </c>
      <c r="BH170" s="630" t="e">
        <f aca="false">+#REF!</f>
        <v>#REF!</v>
      </c>
      <c r="BI170" s="630" t="e">
        <f aca="false">SUM(BF170:BH170)</f>
        <v>#REF!</v>
      </c>
      <c r="BJ170" s="658" t="n">
        <v>0</v>
      </c>
      <c r="BK170" s="630" t="e">
        <f aca="false">+#REF!</f>
        <v>#REF!</v>
      </c>
      <c r="BL170" s="630" t="e">
        <f aca="false">+#REF!</f>
        <v>#REF!</v>
      </c>
      <c r="BM170" s="630" t="e">
        <f aca="false">+#REF!</f>
        <v>#REF!</v>
      </c>
      <c r="BN170" s="630" t="e">
        <f aca="false">+#REF!</f>
        <v>#REF!</v>
      </c>
      <c r="BO170" s="630" t="e">
        <f aca="false">SUM(BJ170:BN170)</f>
        <v>#REF!</v>
      </c>
      <c r="BP170" s="605" t="n">
        <v>0</v>
      </c>
      <c r="BQ170" s="630" t="e">
        <f aca="false">+BO170+BI170+BE170</f>
        <v>#REF!</v>
      </c>
      <c r="BR170" s="625"/>
      <c r="BU170" s="668" t="s">
        <v>502</v>
      </c>
    </row>
    <row r="171" s="658" customFormat="true" ht="13.2" hidden="false" customHeight="false" outlineLevel="1" collapsed="false">
      <c r="A171" s="668" t="s">
        <v>503</v>
      </c>
      <c r="B171" s="669" t="s">
        <v>251</v>
      </c>
      <c r="C171" s="630" t="n">
        <v>0</v>
      </c>
      <c r="D171" s="630" t="n">
        <v>0</v>
      </c>
      <c r="E171" s="630" t="n">
        <v>0</v>
      </c>
      <c r="F171" s="630" t="n">
        <v>0</v>
      </c>
      <c r="G171" s="630" t="n">
        <v>0</v>
      </c>
      <c r="H171" s="630" t="n">
        <v>0</v>
      </c>
      <c r="I171" s="630" t="n">
        <v>0</v>
      </c>
      <c r="J171" s="630" t="n">
        <v>0</v>
      </c>
      <c r="K171" s="630" t="n">
        <v>0</v>
      </c>
      <c r="L171" s="630" t="n">
        <v>0</v>
      </c>
      <c r="M171" s="630" t="n">
        <v>0</v>
      </c>
      <c r="N171" s="630" t="n">
        <v>0</v>
      </c>
      <c r="O171" s="630" t="n">
        <v>0</v>
      </c>
      <c r="P171" s="630" t="n">
        <v>0</v>
      </c>
      <c r="Q171" s="630" t="n">
        <v>0</v>
      </c>
      <c r="R171" s="630" t="n">
        <f aca="false">SUM(C171:Q171)</f>
        <v>0</v>
      </c>
      <c r="S171" s="630" t="n">
        <v>0</v>
      </c>
      <c r="T171" s="630" t="n">
        <v>0</v>
      </c>
      <c r="U171" s="630" t="n">
        <f aca="false">+S171+T171</f>
        <v>0</v>
      </c>
      <c r="V171" s="630" t="n">
        <v>0</v>
      </c>
      <c r="W171" s="630" t="n">
        <v>0</v>
      </c>
      <c r="X171" s="630" t="n">
        <v>0</v>
      </c>
      <c r="Y171" s="630" t="n">
        <v>0</v>
      </c>
      <c r="Z171" s="630" t="n">
        <v>0</v>
      </c>
      <c r="AA171" s="630" t="n">
        <v>0</v>
      </c>
      <c r="AB171" s="630" t="n">
        <v>0</v>
      </c>
      <c r="AC171" s="630" t="n">
        <v>0</v>
      </c>
      <c r="AD171" s="630" t="n">
        <v>0</v>
      </c>
      <c r="AE171" s="630" t="n">
        <v>0</v>
      </c>
      <c r="AF171" s="630" t="n">
        <v>0</v>
      </c>
      <c r="AG171" s="630" t="n">
        <v>0</v>
      </c>
      <c r="AH171" s="630" t="n">
        <v>0</v>
      </c>
      <c r="AI171" s="630" t="n">
        <v>0</v>
      </c>
      <c r="AJ171" s="630" t="n">
        <v>0</v>
      </c>
      <c r="AK171" s="630" t="n">
        <v>0</v>
      </c>
      <c r="AL171" s="630" t="n">
        <v>0</v>
      </c>
      <c r="AM171" s="630" t="n">
        <v>0</v>
      </c>
      <c r="AN171" s="630" t="n">
        <v>0</v>
      </c>
      <c r="AO171" s="630" t="n">
        <v>0</v>
      </c>
      <c r="AP171" s="630"/>
      <c r="AQ171" s="630" t="n">
        <v>0</v>
      </c>
      <c r="AR171" s="630" t="n">
        <v>0</v>
      </c>
      <c r="AS171" s="630" t="n">
        <v>0</v>
      </c>
      <c r="AT171" s="630" t="n">
        <f aca="false">SUM(V171:AS171)</f>
        <v>0</v>
      </c>
      <c r="AU171" s="630" t="n">
        <v>0</v>
      </c>
      <c r="AV171" s="630" t="n">
        <v>0</v>
      </c>
      <c r="AW171" s="630" t="n">
        <v>0</v>
      </c>
      <c r="AX171" s="630" t="n">
        <v>0</v>
      </c>
      <c r="AY171" s="630" t="n">
        <v>0</v>
      </c>
      <c r="AZ171" s="630" t="n">
        <f aca="false">SUM(AU171:AY171)</f>
        <v>0</v>
      </c>
      <c r="BA171" s="630" t="n">
        <f aca="false">+R171+U171+AT171+AZ171</f>
        <v>0</v>
      </c>
      <c r="BC171" s="630" t="n">
        <f aca="false">+C171+D171+E171+F171+G171+H171+I171+J171+K171+L171+M171+N171+O171+P171+Q171+S171+T171+V171+W171+X171+Y171+Z171+AA171+AB171+AC171+AE171+AF171+AG171+AH171+AI171+AJ171+AK171+AR171+AU171+AV171+AW171+AX171+AY171</f>
        <v>0</v>
      </c>
      <c r="BD171" s="630" t="n">
        <f aca="false">+AM171</f>
        <v>0</v>
      </c>
      <c r="BE171" s="630" t="n">
        <f aca="false">SUM(BB171:BD171)</f>
        <v>0</v>
      </c>
      <c r="BF171" s="658" t="n">
        <v>0</v>
      </c>
      <c r="BG171" s="630" t="n">
        <f aca="false">+AL171</f>
        <v>0</v>
      </c>
      <c r="BH171" s="630" t="e">
        <f aca="false">+#REF!</f>
        <v>#REF!</v>
      </c>
      <c r="BI171" s="630" t="e">
        <f aca="false">SUM(BF171:BH171)</f>
        <v>#REF!</v>
      </c>
      <c r="BJ171" s="658" t="n">
        <v>0</v>
      </c>
      <c r="BK171" s="630" t="e">
        <f aca="false">+#REF!</f>
        <v>#REF!</v>
      </c>
      <c r="BL171" s="630" t="e">
        <f aca="false">+#REF!</f>
        <v>#REF!</v>
      </c>
      <c r="BM171" s="630" t="e">
        <f aca="false">+#REF!</f>
        <v>#REF!</v>
      </c>
      <c r="BN171" s="630" t="e">
        <f aca="false">+#REF!</f>
        <v>#REF!</v>
      </c>
      <c r="BO171" s="630" t="e">
        <f aca="false">SUM(BJ171:BN171)</f>
        <v>#REF!</v>
      </c>
      <c r="BP171" s="605" t="n">
        <v>0</v>
      </c>
      <c r="BQ171" s="630" t="e">
        <f aca="false">+BO171+BI171+BE171</f>
        <v>#REF!</v>
      </c>
      <c r="BR171" s="625"/>
      <c r="BU171" s="668" t="s">
        <v>503</v>
      </c>
    </row>
    <row r="172" s="658" customFormat="true" ht="13.2" hidden="false" customHeight="false" outlineLevel="1" collapsed="false">
      <c r="A172" s="668" t="s">
        <v>504</v>
      </c>
      <c r="B172" s="669" t="s">
        <v>252</v>
      </c>
      <c r="C172" s="630" t="n">
        <v>0</v>
      </c>
      <c r="D172" s="630" t="n">
        <v>0</v>
      </c>
      <c r="E172" s="630" t="n">
        <v>0</v>
      </c>
      <c r="F172" s="630" t="n">
        <v>0</v>
      </c>
      <c r="G172" s="630" t="n">
        <v>0</v>
      </c>
      <c r="H172" s="630" t="n">
        <v>0</v>
      </c>
      <c r="I172" s="630" t="n">
        <v>0</v>
      </c>
      <c r="J172" s="630" t="n">
        <v>0</v>
      </c>
      <c r="K172" s="630" t="n">
        <v>0</v>
      </c>
      <c r="L172" s="630" t="n">
        <v>0</v>
      </c>
      <c r="M172" s="630" t="n">
        <v>0</v>
      </c>
      <c r="N172" s="630" t="n">
        <v>0</v>
      </c>
      <c r="O172" s="630" t="n">
        <v>0</v>
      </c>
      <c r="P172" s="630" t="n">
        <v>0</v>
      </c>
      <c r="Q172" s="630" t="n">
        <v>0</v>
      </c>
      <c r="R172" s="630" t="n">
        <f aca="false">SUM(C172:Q172)</f>
        <v>0</v>
      </c>
      <c r="S172" s="630" t="n">
        <v>0</v>
      </c>
      <c r="T172" s="630" t="n">
        <v>0</v>
      </c>
      <c r="U172" s="630" t="n">
        <f aca="false">+S172+T172</f>
        <v>0</v>
      </c>
      <c r="V172" s="630" t="n">
        <v>918750</v>
      </c>
      <c r="W172" s="630" t="n">
        <v>0</v>
      </c>
      <c r="X172" s="630" t="n">
        <v>0</v>
      </c>
      <c r="Y172" s="630" t="n">
        <v>0</v>
      </c>
      <c r="Z172" s="630" t="n">
        <v>0</v>
      </c>
      <c r="AA172" s="630" t="n">
        <v>0</v>
      </c>
      <c r="AB172" s="630" t="n">
        <v>0</v>
      </c>
      <c r="AC172" s="630" t="n">
        <v>0</v>
      </c>
      <c r="AD172" s="630" t="n">
        <v>0</v>
      </c>
      <c r="AE172" s="630" t="n">
        <v>0</v>
      </c>
      <c r="AF172" s="630" t="n">
        <v>0</v>
      </c>
      <c r="AG172" s="630" t="n">
        <v>0</v>
      </c>
      <c r="AH172" s="630" t="n">
        <v>0</v>
      </c>
      <c r="AI172" s="630" t="n">
        <v>0</v>
      </c>
      <c r="AJ172" s="630" t="n">
        <v>0</v>
      </c>
      <c r="AK172" s="630" t="n">
        <v>0</v>
      </c>
      <c r="AL172" s="630" t="n">
        <v>0</v>
      </c>
      <c r="AM172" s="630" t="n">
        <v>0</v>
      </c>
      <c r="AN172" s="630" t="n">
        <v>0</v>
      </c>
      <c r="AO172" s="630" t="n">
        <v>0</v>
      </c>
      <c r="AP172" s="630"/>
      <c r="AQ172" s="630" t="n">
        <v>0</v>
      </c>
      <c r="AR172" s="630" t="n">
        <v>0</v>
      </c>
      <c r="AS172" s="630" t="n">
        <v>0</v>
      </c>
      <c r="AT172" s="630" t="n">
        <f aca="false">SUM(V172:AS172)</f>
        <v>918750</v>
      </c>
      <c r="AU172" s="630" t="n">
        <v>0</v>
      </c>
      <c r="AV172" s="630" t="n">
        <v>0</v>
      </c>
      <c r="AW172" s="630" t="n">
        <v>0</v>
      </c>
      <c r="AX172" s="630" t="n">
        <v>0</v>
      </c>
      <c r="AY172" s="630" t="n">
        <v>0</v>
      </c>
      <c r="AZ172" s="630" t="n">
        <f aca="false">SUM(AU172:AY172)</f>
        <v>0</v>
      </c>
      <c r="BA172" s="630" t="n">
        <f aca="false">+R172+U172+AT172+AZ172</f>
        <v>918750</v>
      </c>
      <c r="BC172" s="630" t="n">
        <f aca="false">+C172+D172+E172+F172+G172+H172+I172+J172+K172+L172+M172+N172+O172+P172+Q172+S172+T172+V172+W172+X172+Y172+Z172+AA172+AB172+AC172+AE172+AF172+AG172+AH172+AI172+AJ172+AK172+AR172+AU172+AV172+AW172+AX172+AY172</f>
        <v>918750</v>
      </c>
      <c r="BD172" s="630" t="n">
        <f aca="false">+AM172</f>
        <v>0</v>
      </c>
      <c r="BE172" s="630" t="n">
        <f aca="false">SUM(BB172:BD172)</f>
        <v>918750</v>
      </c>
      <c r="BF172" s="658" t="n">
        <v>0</v>
      </c>
      <c r="BG172" s="630" t="n">
        <f aca="false">+AL172</f>
        <v>0</v>
      </c>
      <c r="BH172" s="630" t="e">
        <f aca="false">+#REF!</f>
        <v>#REF!</v>
      </c>
      <c r="BI172" s="630" t="e">
        <f aca="false">SUM(BF172:BH172)</f>
        <v>#REF!</v>
      </c>
      <c r="BJ172" s="658" t="n">
        <v>0</v>
      </c>
      <c r="BK172" s="630" t="e">
        <f aca="false">+#REF!</f>
        <v>#REF!</v>
      </c>
      <c r="BL172" s="630" t="e">
        <f aca="false">+#REF!</f>
        <v>#REF!</v>
      </c>
      <c r="BM172" s="630" t="e">
        <f aca="false">+#REF!</f>
        <v>#REF!</v>
      </c>
      <c r="BN172" s="630" t="e">
        <f aca="false">+#REF!</f>
        <v>#REF!</v>
      </c>
      <c r="BO172" s="630" t="e">
        <f aca="false">SUM(BJ172:BN172)</f>
        <v>#REF!</v>
      </c>
      <c r="BP172" s="605" t="n">
        <v>0</v>
      </c>
      <c r="BQ172" s="630" t="e">
        <f aca="false">+BO172+BI172+BE172</f>
        <v>#REF!</v>
      </c>
      <c r="BR172" s="625"/>
      <c r="BU172" s="668" t="s">
        <v>504</v>
      </c>
    </row>
    <row r="173" s="658" customFormat="true" ht="13.2" hidden="false" customHeight="false" outlineLevel="1" collapsed="false">
      <c r="A173" s="668" t="s">
        <v>505</v>
      </c>
      <c r="B173" s="669" t="s">
        <v>253</v>
      </c>
      <c r="C173" s="630" t="n">
        <v>0</v>
      </c>
      <c r="D173" s="630" t="n">
        <v>0</v>
      </c>
      <c r="E173" s="630" t="n">
        <v>0</v>
      </c>
      <c r="F173" s="630" t="n">
        <v>0</v>
      </c>
      <c r="G173" s="630" t="n">
        <v>0</v>
      </c>
      <c r="H173" s="630" t="n">
        <v>0</v>
      </c>
      <c r="I173" s="630" t="n">
        <v>0</v>
      </c>
      <c r="J173" s="630" t="n">
        <v>0</v>
      </c>
      <c r="K173" s="630" t="n">
        <v>0</v>
      </c>
      <c r="L173" s="630" t="n">
        <v>0</v>
      </c>
      <c r="M173" s="630" t="n">
        <v>0</v>
      </c>
      <c r="N173" s="630" t="n">
        <v>0</v>
      </c>
      <c r="O173" s="630" t="n">
        <v>0</v>
      </c>
      <c r="P173" s="630" t="n">
        <v>0</v>
      </c>
      <c r="Q173" s="630" t="n">
        <v>0</v>
      </c>
      <c r="R173" s="630" t="n">
        <f aca="false">SUM(C173:Q173)</f>
        <v>0</v>
      </c>
      <c r="S173" s="630" t="n">
        <v>0</v>
      </c>
      <c r="T173" s="630" t="n">
        <v>0</v>
      </c>
      <c r="U173" s="630" t="n">
        <f aca="false">+S173+T173</f>
        <v>0</v>
      </c>
      <c r="V173" s="630" t="n">
        <v>0</v>
      </c>
      <c r="W173" s="630" t="n">
        <v>0</v>
      </c>
      <c r="X173" s="630" t="n">
        <v>0</v>
      </c>
      <c r="Y173" s="630" t="n">
        <v>0</v>
      </c>
      <c r="Z173" s="630" t="n">
        <v>0</v>
      </c>
      <c r="AA173" s="630" t="n">
        <v>0</v>
      </c>
      <c r="AB173" s="630" t="n">
        <v>0</v>
      </c>
      <c r="AC173" s="630" t="n">
        <v>0</v>
      </c>
      <c r="AD173" s="630" t="n">
        <v>0</v>
      </c>
      <c r="AE173" s="630" t="n">
        <v>0</v>
      </c>
      <c r="AF173" s="630" t="n">
        <v>0</v>
      </c>
      <c r="AG173" s="630" t="n">
        <v>0</v>
      </c>
      <c r="AH173" s="630" t="n">
        <v>0</v>
      </c>
      <c r="AI173" s="630" t="n">
        <v>0</v>
      </c>
      <c r="AJ173" s="630" t="n">
        <v>0</v>
      </c>
      <c r="AK173" s="630" t="n">
        <v>0</v>
      </c>
      <c r="AL173" s="630" t="n">
        <v>0</v>
      </c>
      <c r="AM173" s="630" t="n">
        <v>0</v>
      </c>
      <c r="AN173" s="630" t="n">
        <v>0</v>
      </c>
      <c r="AO173" s="630" t="n">
        <v>0</v>
      </c>
      <c r="AP173" s="630"/>
      <c r="AQ173" s="630" t="n">
        <v>0</v>
      </c>
      <c r="AR173" s="630" t="n">
        <v>0</v>
      </c>
      <c r="AS173" s="630" t="n">
        <v>0</v>
      </c>
      <c r="AT173" s="630" t="n">
        <f aca="false">SUM(V173:AS173)</f>
        <v>0</v>
      </c>
      <c r="AU173" s="630" t="n">
        <v>0</v>
      </c>
      <c r="AV173" s="630" t="n">
        <v>0</v>
      </c>
      <c r="AW173" s="630" t="n">
        <v>0</v>
      </c>
      <c r="AX173" s="630" t="n">
        <v>0</v>
      </c>
      <c r="AY173" s="630" t="n">
        <v>0</v>
      </c>
      <c r="AZ173" s="630" t="n">
        <f aca="false">SUM(AU173:AY173)</f>
        <v>0</v>
      </c>
      <c r="BA173" s="630" t="n">
        <f aca="false">+R173+U173+AT173+AZ173</f>
        <v>0</v>
      </c>
      <c r="BC173" s="630" t="n">
        <f aca="false">+C173+D173+E173+F173+G173+H173+I173+J173+K173+L173+M173+N173+O173+P173+Q173+S173+T173+V173+W173+X173+Y173+Z173+AA173+AB173+AC173+AE173+AF173+AG173+AH173+AI173+AJ173+AK173+AR173+AU173+AV173+AW173+AX173+AY173</f>
        <v>0</v>
      </c>
      <c r="BD173" s="630" t="n">
        <f aca="false">+AM173</f>
        <v>0</v>
      </c>
      <c r="BE173" s="630" t="n">
        <f aca="false">SUM(BB173:BD173)</f>
        <v>0</v>
      </c>
      <c r="BF173" s="658" t="n">
        <v>0</v>
      </c>
      <c r="BG173" s="630" t="n">
        <f aca="false">+AL173</f>
        <v>0</v>
      </c>
      <c r="BH173" s="630" t="e">
        <f aca="false">+#REF!</f>
        <v>#REF!</v>
      </c>
      <c r="BI173" s="630" t="e">
        <f aca="false">SUM(BF173:BH173)</f>
        <v>#REF!</v>
      </c>
      <c r="BJ173" s="658" t="n">
        <v>0</v>
      </c>
      <c r="BK173" s="630" t="e">
        <f aca="false">+#REF!</f>
        <v>#REF!</v>
      </c>
      <c r="BL173" s="630" t="e">
        <f aca="false">+#REF!</f>
        <v>#REF!</v>
      </c>
      <c r="BM173" s="630" t="e">
        <f aca="false">+#REF!</f>
        <v>#REF!</v>
      </c>
      <c r="BN173" s="630" t="e">
        <f aca="false">+#REF!</f>
        <v>#REF!</v>
      </c>
      <c r="BO173" s="630" t="e">
        <f aca="false">SUM(BJ173:BN173)</f>
        <v>#REF!</v>
      </c>
      <c r="BP173" s="605" t="n">
        <v>0</v>
      </c>
      <c r="BQ173" s="630" t="e">
        <f aca="false">+BO173+BI173+BE173</f>
        <v>#REF!</v>
      </c>
      <c r="BR173" s="625"/>
      <c r="BU173" s="668" t="s">
        <v>505</v>
      </c>
    </row>
    <row r="174" s="670" customFormat="true" ht="13.2" hidden="false" customHeight="false" outlineLevel="1" collapsed="false">
      <c r="A174" s="668" t="s">
        <v>506</v>
      </c>
      <c r="B174" s="669" t="s">
        <v>254</v>
      </c>
      <c r="C174" s="630" t="n">
        <v>0</v>
      </c>
      <c r="D174" s="630" t="n">
        <v>0</v>
      </c>
      <c r="E174" s="630" t="n">
        <v>0</v>
      </c>
      <c r="F174" s="630" t="n">
        <v>0</v>
      </c>
      <c r="G174" s="630" t="n">
        <v>0</v>
      </c>
      <c r="H174" s="630" t="n">
        <v>0</v>
      </c>
      <c r="I174" s="630" t="n">
        <v>0</v>
      </c>
      <c r="J174" s="630" t="n">
        <v>0</v>
      </c>
      <c r="K174" s="630" t="n">
        <v>0</v>
      </c>
      <c r="L174" s="630" t="n">
        <v>0</v>
      </c>
      <c r="M174" s="630" t="n">
        <v>0</v>
      </c>
      <c r="N174" s="630" t="n">
        <v>0</v>
      </c>
      <c r="O174" s="630" t="n">
        <v>0</v>
      </c>
      <c r="P174" s="630" t="n">
        <v>0</v>
      </c>
      <c r="Q174" s="630" t="n">
        <v>0</v>
      </c>
      <c r="R174" s="630" t="n">
        <f aca="false">SUM(C174:Q174)</f>
        <v>0</v>
      </c>
      <c r="S174" s="630" t="n">
        <v>0</v>
      </c>
      <c r="T174" s="630" t="n">
        <v>0</v>
      </c>
      <c r="U174" s="630" t="n">
        <f aca="false">+S174+T174</f>
        <v>0</v>
      </c>
      <c r="V174" s="630" t="n">
        <v>58395000</v>
      </c>
      <c r="W174" s="630" t="n">
        <v>0</v>
      </c>
      <c r="X174" s="630" t="n">
        <v>0</v>
      </c>
      <c r="Y174" s="630" t="n">
        <v>0</v>
      </c>
      <c r="Z174" s="630" t="n">
        <v>0</v>
      </c>
      <c r="AA174" s="630" t="n">
        <v>0</v>
      </c>
      <c r="AB174" s="630" t="n">
        <v>0</v>
      </c>
      <c r="AC174" s="630" t="n">
        <v>0</v>
      </c>
      <c r="AD174" s="630" t="n">
        <v>0</v>
      </c>
      <c r="AE174" s="630" t="n">
        <v>0</v>
      </c>
      <c r="AF174" s="630" t="n">
        <v>0</v>
      </c>
      <c r="AG174" s="630" t="n">
        <v>0</v>
      </c>
      <c r="AH174" s="630" t="n">
        <v>0</v>
      </c>
      <c r="AI174" s="630" t="n">
        <v>0</v>
      </c>
      <c r="AJ174" s="630" t="n">
        <v>0</v>
      </c>
      <c r="AK174" s="630" t="n">
        <v>0</v>
      </c>
      <c r="AL174" s="630" t="n">
        <v>0</v>
      </c>
      <c r="AM174" s="630" t="n">
        <v>0</v>
      </c>
      <c r="AN174" s="630" t="n">
        <v>0</v>
      </c>
      <c r="AO174" s="630" t="n">
        <v>0</v>
      </c>
      <c r="AP174" s="630"/>
      <c r="AQ174" s="630" t="n">
        <v>0</v>
      </c>
      <c r="AR174" s="630" t="n">
        <v>0</v>
      </c>
      <c r="AS174" s="630" t="n">
        <v>0</v>
      </c>
      <c r="AT174" s="630" t="n">
        <f aca="false">SUM(V174:AS174)</f>
        <v>58395000</v>
      </c>
      <c r="AU174" s="630" t="n">
        <v>0</v>
      </c>
      <c r="AV174" s="630" t="n">
        <v>0</v>
      </c>
      <c r="AW174" s="630" t="n">
        <v>0</v>
      </c>
      <c r="AX174" s="630" t="n">
        <v>0</v>
      </c>
      <c r="AY174" s="630" t="n">
        <v>0</v>
      </c>
      <c r="AZ174" s="630" t="n">
        <f aca="false">SUM(AU174:AY174)</f>
        <v>0</v>
      </c>
      <c r="BA174" s="630" t="n">
        <f aca="false">+R174+U174+AT174+AZ174</f>
        <v>58395000</v>
      </c>
      <c r="BC174" s="630" t="n">
        <f aca="false">+C174+D174+E174+F174+G174+H174+I174+J174+K174+L174+M174+N174+O174+P174+Q174+S174+T174+V174+W174+X174+Y174+Z174+AA174+AB174+AC174+AE174+AF174+AG174+AH174+AI174+AJ174+AK174+AR174+AU174+AV174+AW174+AX174+AY174</f>
        <v>58395000</v>
      </c>
      <c r="BD174" s="630" t="n">
        <f aca="false">+AM174</f>
        <v>0</v>
      </c>
      <c r="BE174" s="630" t="n">
        <f aca="false">SUM(BB174:BD174)</f>
        <v>58395000</v>
      </c>
      <c r="BF174" s="670" t="n">
        <v>0</v>
      </c>
      <c r="BG174" s="630" t="n">
        <f aca="false">+AL174</f>
        <v>0</v>
      </c>
      <c r="BH174" s="630" t="e">
        <f aca="false">+#REF!</f>
        <v>#REF!</v>
      </c>
      <c r="BI174" s="630" t="e">
        <f aca="false">SUM(BF174:BH174)</f>
        <v>#REF!</v>
      </c>
      <c r="BJ174" s="670" t="n">
        <v>0</v>
      </c>
      <c r="BK174" s="630" t="e">
        <f aca="false">+#REF!</f>
        <v>#REF!</v>
      </c>
      <c r="BL174" s="630" t="e">
        <f aca="false">+#REF!</f>
        <v>#REF!</v>
      </c>
      <c r="BM174" s="630" t="e">
        <f aca="false">+#REF!</f>
        <v>#REF!</v>
      </c>
      <c r="BN174" s="630" t="e">
        <f aca="false">+#REF!</f>
        <v>#REF!</v>
      </c>
      <c r="BO174" s="630" t="e">
        <f aca="false">SUM(BJ174:BN174)</f>
        <v>#REF!</v>
      </c>
      <c r="BP174" s="605" t="n">
        <v>0</v>
      </c>
      <c r="BQ174" s="630" t="e">
        <f aca="false">+BO174+BI174+BE174</f>
        <v>#REF!</v>
      </c>
      <c r="BR174" s="625"/>
      <c r="BU174" s="668" t="s">
        <v>506</v>
      </c>
    </row>
    <row r="175" s="658" customFormat="true" ht="13.2" hidden="false" customHeight="false" outlineLevel="1" collapsed="false">
      <c r="A175" s="668" t="s">
        <v>507</v>
      </c>
      <c r="B175" s="669" t="s">
        <v>508</v>
      </c>
      <c r="C175" s="630" t="n">
        <v>0</v>
      </c>
      <c r="D175" s="630" t="n">
        <v>0</v>
      </c>
      <c r="E175" s="630" t="n">
        <v>0</v>
      </c>
      <c r="F175" s="630" t="n">
        <v>0</v>
      </c>
      <c r="G175" s="630" t="n">
        <v>0</v>
      </c>
      <c r="H175" s="630" t="n">
        <v>0</v>
      </c>
      <c r="I175" s="630" t="n">
        <v>0</v>
      </c>
      <c r="J175" s="630" t="n">
        <v>0</v>
      </c>
      <c r="K175" s="630" t="n">
        <v>0</v>
      </c>
      <c r="L175" s="630" t="n">
        <v>0</v>
      </c>
      <c r="M175" s="630" t="n">
        <v>0</v>
      </c>
      <c r="N175" s="630" t="n">
        <v>0</v>
      </c>
      <c r="O175" s="630" t="n">
        <v>0</v>
      </c>
      <c r="P175" s="630" t="n">
        <v>0</v>
      </c>
      <c r="Q175" s="630" t="n">
        <v>0</v>
      </c>
      <c r="R175" s="630" t="n">
        <f aca="false">SUM(C175:Q175)</f>
        <v>0</v>
      </c>
      <c r="S175" s="630" t="n">
        <v>0</v>
      </c>
      <c r="T175" s="630" t="n">
        <v>0</v>
      </c>
      <c r="U175" s="630" t="n">
        <f aca="false">+S175+T175</f>
        <v>0</v>
      </c>
      <c r="V175" s="630" t="n">
        <v>0</v>
      </c>
      <c r="W175" s="630" t="n">
        <v>0</v>
      </c>
      <c r="X175" s="630" t="n">
        <v>0</v>
      </c>
      <c r="Y175" s="630" t="n">
        <v>0</v>
      </c>
      <c r="Z175" s="630" t="n">
        <v>0</v>
      </c>
      <c r="AA175" s="630" t="n">
        <v>0</v>
      </c>
      <c r="AB175" s="630" t="n">
        <v>0</v>
      </c>
      <c r="AC175" s="630" t="n">
        <v>0</v>
      </c>
      <c r="AD175" s="630" t="n">
        <v>0</v>
      </c>
      <c r="AE175" s="630" t="n">
        <v>0</v>
      </c>
      <c r="AF175" s="630" t="n">
        <v>0</v>
      </c>
      <c r="AG175" s="630" t="n">
        <v>0</v>
      </c>
      <c r="AH175" s="630" t="n">
        <v>0</v>
      </c>
      <c r="AI175" s="630" t="n">
        <v>0</v>
      </c>
      <c r="AJ175" s="630" t="n">
        <v>0</v>
      </c>
      <c r="AK175" s="630" t="n">
        <v>0</v>
      </c>
      <c r="AL175" s="630" t="n">
        <v>0</v>
      </c>
      <c r="AM175" s="630" t="n">
        <v>0</v>
      </c>
      <c r="AN175" s="630" t="n">
        <v>0</v>
      </c>
      <c r="AO175" s="630" t="n">
        <v>0</v>
      </c>
      <c r="AP175" s="630"/>
      <c r="AQ175" s="630" t="n">
        <v>0</v>
      </c>
      <c r="AR175" s="630" t="n">
        <v>0</v>
      </c>
      <c r="AS175" s="630" t="n">
        <v>0</v>
      </c>
      <c r="AT175" s="630" t="n">
        <f aca="false">SUM(V175:AS175)</f>
        <v>0</v>
      </c>
      <c r="AU175" s="630" t="n">
        <v>0</v>
      </c>
      <c r="AV175" s="630" t="n">
        <v>0</v>
      </c>
      <c r="AW175" s="630" t="n">
        <v>0</v>
      </c>
      <c r="AX175" s="630" t="n">
        <v>0</v>
      </c>
      <c r="AY175" s="630" t="n">
        <v>0</v>
      </c>
      <c r="AZ175" s="630" t="n">
        <f aca="false">SUM(AU175:AY175)</f>
        <v>0</v>
      </c>
      <c r="BA175" s="630" t="n">
        <f aca="false">+R175+U175+AT175+AZ175</f>
        <v>0</v>
      </c>
      <c r="BC175" s="630" t="n">
        <f aca="false">+C175+D175+E175+F175+G175+H175+I175+J175+K175+L175+M175+N175+O175+P175+Q175+S175+T175+V175+W175+X175+Y175+Z175+AA175+AB175+AC175+AE175+AF175+AG175+AH175+AI175+AJ175+AK175+AR175+AU175+AV175+AW175+AX175+AY175</f>
        <v>0</v>
      </c>
      <c r="BD175" s="630" t="n">
        <f aca="false">+AM175</f>
        <v>0</v>
      </c>
      <c r="BE175" s="630" t="n">
        <f aca="false">SUM(BB175:BD175)</f>
        <v>0</v>
      </c>
      <c r="BF175" s="658" t="n">
        <v>0</v>
      </c>
      <c r="BG175" s="630" t="n">
        <f aca="false">+AL175</f>
        <v>0</v>
      </c>
      <c r="BH175" s="630" t="e">
        <f aca="false">+#REF!</f>
        <v>#REF!</v>
      </c>
      <c r="BI175" s="630" t="e">
        <f aca="false">SUM(BF175:BH175)</f>
        <v>#REF!</v>
      </c>
      <c r="BJ175" s="658" t="n">
        <v>0</v>
      </c>
      <c r="BK175" s="630" t="e">
        <f aca="false">+#REF!</f>
        <v>#REF!</v>
      </c>
      <c r="BL175" s="630" t="e">
        <f aca="false">+#REF!</f>
        <v>#REF!</v>
      </c>
      <c r="BM175" s="630" t="e">
        <f aca="false">+#REF!</f>
        <v>#REF!</v>
      </c>
      <c r="BN175" s="630" t="e">
        <f aca="false">+#REF!</f>
        <v>#REF!</v>
      </c>
      <c r="BO175" s="630" t="e">
        <f aca="false">SUM(BJ175:BN175)</f>
        <v>#REF!</v>
      </c>
      <c r="BP175" s="605" t="n">
        <v>0</v>
      </c>
      <c r="BQ175" s="630" t="e">
        <f aca="false">+BO175+BI175+BE175</f>
        <v>#REF!</v>
      </c>
      <c r="BR175" s="625"/>
      <c r="BU175" s="668" t="s">
        <v>507</v>
      </c>
    </row>
    <row r="176" s="670" customFormat="true" ht="13.2" hidden="false" customHeight="false" outlineLevel="1" collapsed="false">
      <c r="A176" s="668" t="s">
        <v>509</v>
      </c>
      <c r="B176" s="669" t="s">
        <v>510</v>
      </c>
      <c r="C176" s="630" t="n">
        <v>0</v>
      </c>
      <c r="D176" s="630" t="n">
        <v>0</v>
      </c>
      <c r="E176" s="630" t="n">
        <v>0</v>
      </c>
      <c r="F176" s="630" t="n">
        <v>0</v>
      </c>
      <c r="G176" s="630" t="n">
        <v>0</v>
      </c>
      <c r="H176" s="630" t="n">
        <v>0</v>
      </c>
      <c r="I176" s="630" t="n">
        <v>0</v>
      </c>
      <c r="J176" s="630" t="n">
        <v>0</v>
      </c>
      <c r="K176" s="630" t="n">
        <v>0</v>
      </c>
      <c r="L176" s="630" t="n">
        <v>0</v>
      </c>
      <c r="M176" s="630" t="n">
        <v>0</v>
      </c>
      <c r="N176" s="630" t="n">
        <v>0</v>
      </c>
      <c r="O176" s="630" t="n">
        <v>0</v>
      </c>
      <c r="P176" s="630" t="n">
        <v>0</v>
      </c>
      <c r="Q176" s="630" t="n">
        <v>0</v>
      </c>
      <c r="R176" s="630" t="n">
        <f aca="false">SUM(C176:Q176)</f>
        <v>0</v>
      </c>
      <c r="S176" s="630" t="n">
        <v>0</v>
      </c>
      <c r="T176" s="630" t="n">
        <v>0</v>
      </c>
      <c r="U176" s="630" t="n">
        <f aca="false">+S176+T176</f>
        <v>0</v>
      </c>
      <c r="V176" s="630" t="n">
        <v>0</v>
      </c>
      <c r="W176" s="630" t="n">
        <v>0</v>
      </c>
      <c r="X176" s="630" t="n">
        <v>0</v>
      </c>
      <c r="Y176" s="630" t="n">
        <v>0</v>
      </c>
      <c r="Z176" s="630" t="n">
        <v>0</v>
      </c>
      <c r="AA176" s="630" t="n">
        <v>0</v>
      </c>
      <c r="AB176" s="630" t="n">
        <v>0</v>
      </c>
      <c r="AC176" s="630" t="n">
        <v>0</v>
      </c>
      <c r="AD176" s="630" t="n">
        <v>0</v>
      </c>
      <c r="AE176" s="630" t="n">
        <v>0</v>
      </c>
      <c r="AF176" s="630" t="n">
        <v>0</v>
      </c>
      <c r="AG176" s="630" t="n">
        <v>0</v>
      </c>
      <c r="AH176" s="630" t="n">
        <v>0</v>
      </c>
      <c r="AI176" s="630" t="n">
        <v>0</v>
      </c>
      <c r="AJ176" s="630" t="n">
        <v>0</v>
      </c>
      <c r="AK176" s="630" t="n">
        <v>0</v>
      </c>
      <c r="AL176" s="630" t="n">
        <v>0</v>
      </c>
      <c r="AM176" s="630" t="n">
        <v>0</v>
      </c>
      <c r="AN176" s="630" t="n">
        <v>0</v>
      </c>
      <c r="AO176" s="630" t="n">
        <v>0</v>
      </c>
      <c r="AP176" s="630"/>
      <c r="AQ176" s="630" t="n">
        <v>0</v>
      </c>
      <c r="AR176" s="630" t="n">
        <v>0</v>
      </c>
      <c r="AS176" s="630" t="n">
        <v>0</v>
      </c>
      <c r="AT176" s="630" t="n">
        <f aca="false">SUM(V176:AS176)</f>
        <v>0</v>
      </c>
      <c r="AU176" s="630" t="n">
        <v>0</v>
      </c>
      <c r="AV176" s="630" t="n">
        <v>0</v>
      </c>
      <c r="AW176" s="630" t="n">
        <v>0</v>
      </c>
      <c r="AX176" s="630" t="n">
        <v>0</v>
      </c>
      <c r="AY176" s="630" t="n">
        <v>0</v>
      </c>
      <c r="AZ176" s="630" t="n">
        <f aca="false">SUM(AU176:AY176)</f>
        <v>0</v>
      </c>
      <c r="BA176" s="630" t="n">
        <f aca="false">+R176+U176+AT176+AZ176</f>
        <v>0</v>
      </c>
      <c r="BC176" s="630" t="n">
        <f aca="false">+C176+D176+E176+F176+G176+H176+I176+J176+K176+L176+M176+N176+O176+P176+Q176+S176+T176+V176+W176+X176+Y176+Z176+AA176+AB176+AC176+AE176+AF176+AG176+AH176+AI176+AJ176+AK176+AR176+AU176+AV176+AW176+AX176+AY176</f>
        <v>0</v>
      </c>
      <c r="BD176" s="630" t="n">
        <f aca="false">+AM176</f>
        <v>0</v>
      </c>
      <c r="BE176" s="630" t="n">
        <f aca="false">SUM(BB176:BD176)</f>
        <v>0</v>
      </c>
      <c r="BF176" s="670" t="n">
        <v>0</v>
      </c>
      <c r="BG176" s="630" t="n">
        <f aca="false">+AL176</f>
        <v>0</v>
      </c>
      <c r="BH176" s="630" t="e">
        <f aca="false">+#REF!</f>
        <v>#REF!</v>
      </c>
      <c r="BI176" s="630" t="e">
        <f aca="false">SUM(BF176:BH176)</f>
        <v>#REF!</v>
      </c>
      <c r="BJ176" s="670" t="n">
        <v>0</v>
      </c>
      <c r="BK176" s="630" t="e">
        <f aca="false">+#REF!</f>
        <v>#REF!</v>
      </c>
      <c r="BL176" s="630" t="e">
        <f aca="false">+#REF!</f>
        <v>#REF!</v>
      </c>
      <c r="BM176" s="630" t="e">
        <f aca="false">+#REF!</f>
        <v>#REF!</v>
      </c>
      <c r="BN176" s="630" t="e">
        <f aca="false">+#REF!</f>
        <v>#REF!</v>
      </c>
      <c r="BO176" s="630" t="e">
        <f aca="false">SUM(BJ176:BN176)</f>
        <v>#REF!</v>
      </c>
      <c r="BP176" s="605" t="n">
        <v>0</v>
      </c>
      <c r="BQ176" s="630" t="e">
        <f aca="false">+BO176+BI176+BE176</f>
        <v>#REF!</v>
      </c>
      <c r="BR176" s="625"/>
      <c r="BU176" s="668" t="s">
        <v>509</v>
      </c>
    </row>
    <row r="177" s="658" customFormat="true" ht="13.2" hidden="false" customHeight="false" outlineLevel="1" collapsed="false">
      <c r="A177" s="668" t="s">
        <v>511</v>
      </c>
      <c r="B177" s="674" t="s">
        <v>512</v>
      </c>
      <c r="C177" s="630" t="n">
        <v>0</v>
      </c>
      <c r="D177" s="630" t="n">
        <v>0</v>
      </c>
      <c r="E177" s="630" t="n">
        <v>0</v>
      </c>
      <c r="F177" s="630" t="n">
        <v>0</v>
      </c>
      <c r="G177" s="630" t="n">
        <v>0</v>
      </c>
      <c r="H177" s="630" t="n">
        <v>0</v>
      </c>
      <c r="I177" s="630" t="n">
        <v>0</v>
      </c>
      <c r="J177" s="630" t="n">
        <v>0</v>
      </c>
      <c r="K177" s="630" t="n">
        <v>0</v>
      </c>
      <c r="L177" s="630" t="n">
        <v>0</v>
      </c>
      <c r="M177" s="630" t="n">
        <v>0</v>
      </c>
      <c r="N177" s="630" t="n">
        <v>0</v>
      </c>
      <c r="O177" s="630" t="n">
        <v>0</v>
      </c>
      <c r="P177" s="630" t="n">
        <v>0</v>
      </c>
      <c r="Q177" s="630" t="n">
        <v>0</v>
      </c>
      <c r="R177" s="630" t="n">
        <f aca="false">SUM(C177:Q177)</f>
        <v>0</v>
      </c>
      <c r="S177" s="630" t="n">
        <v>0</v>
      </c>
      <c r="T177" s="630" t="n">
        <v>0</v>
      </c>
      <c r="U177" s="630" t="n">
        <f aca="false">+S177+T177</f>
        <v>0</v>
      </c>
      <c r="V177" s="630" t="n">
        <v>0</v>
      </c>
      <c r="W177" s="630" t="n">
        <v>0</v>
      </c>
      <c r="X177" s="630" t="n">
        <v>0</v>
      </c>
      <c r="Y177" s="630" t="n">
        <v>0</v>
      </c>
      <c r="Z177" s="630" t="n">
        <v>0</v>
      </c>
      <c r="AA177" s="630" t="n">
        <v>0</v>
      </c>
      <c r="AB177" s="630" t="n">
        <v>0</v>
      </c>
      <c r="AC177" s="630" t="n">
        <v>0</v>
      </c>
      <c r="AD177" s="630" t="n">
        <v>0</v>
      </c>
      <c r="AE177" s="630" t="n">
        <v>0</v>
      </c>
      <c r="AF177" s="630" t="n">
        <v>0</v>
      </c>
      <c r="AG177" s="630" t="n">
        <v>0</v>
      </c>
      <c r="AH177" s="630" t="n">
        <v>0</v>
      </c>
      <c r="AI177" s="630" t="n">
        <v>0</v>
      </c>
      <c r="AJ177" s="630" t="n">
        <v>0</v>
      </c>
      <c r="AK177" s="630" t="n">
        <v>0</v>
      </c>
      <c r="AL177" s="630" t="n">
        <v>0</v>
      </c>
      <c r="AM177" s="630" t="n">
        <v>0</v>
      </c>
      <c r="AN177" s="630" t="n">
        <v>0</v>
      </c>
      <c r="AO177" s="630" t="n">
        <v>0</v>
      </c>
      <c r="AP177" s="630"/>
      <c r="AQ177" s="630" t="n">
        <v>0</v>
      </c>
      <c r="AR177" s="630" t="n">
        <v>0</v>
      </c>
      <c r="AS177" s="630" t="n">
        <v>0</v>
      </c>
      <c r="AT177" s="630" t="n">
        <f aca="false">SUM(V177:AS177)</f>
        <v>0</v>
      </c>
      <c r="AU177" s="630" t="n">
        <v>0</v>
      </c>
      <c r="AV177" s="630" t="n">
        <v>0</v>
      </c>
      <c r="AW177" s="630" t="n">
        <v>0</v>
      </c>
      <c r="AX177" s="630" t="n">
        <v>0</v>
      </c>
      <c r="AY177" s="630" t="n">
        <v>0</v>
      </c>
      <c r="AZ177" s="630" t="n">
        <f aca="false">SUM(AU177:AY177)</f>
        <v>0</v>
      </c>
      <c r="BA177" s="630" t="n">
        <f aca="false">+R177+U177+AT177+AZ177</f>
        <v>0</v>
      </c>
      <c r="BC177" s="630" t="n">
        <f aca="false">+C177+D177+E177+F177+G177+H177+I177+J177+K177+L177+M177+N177+O177+P177+Q177+S177+T177+V177+W177+X177+Y177+Z177+AA177+AB177+AC177+AE177+AF177+AG177+AH177+AI177+AJ177+AK177+AR177+AU177+AV177+AW177+AX177+AY177</f>
        <v>0</v>
      </c>
      <c r="BD177" s="630" t="n">
        <f aca="false">+AM177</f>
        <v>0</v>
      </c>
      <c r="BE177" s="630" t="n">
        <f aca="false">SUM(BB177:BD177)</f>
        <v>0</v>
      </c>
      <c r="BF177" s="658" t="n">
        <v>0</v>
      </c>
      <c r="BG177" s="630" t="n">
        <f aca="false">+AL177</f>
        <v>0</v>
      </c>
      <c r="BH177" s="630" t="e">
        <f aca="false">+#REF!</f>
        <v>#REF!</v>
      </c>
      <c r="BI177" s="630" t="e">
        <f aca="false">SUM(BF177:BH177)</f>
        <v>#REF!</v>
      </c>
      <c r="BJ177" s="658" t="n">
        <v>0</v>
      </c>
      <c r="BK177" s="630" t="e">
        <f aca="false">+#REF!</f>
        <v>#REF!</v>
      </c>
      <c r="BL177" s="630" t="e">
        <f aca="false">+#REF!</f>
        <v>#REF!</v>
      </c>
      <c r="BM177" s="630" t="e">
        <f aca="false">+#REF!</f>
        <v>#REF!</v>
      </c>
      <c r="BN177" s="630" t="e">
        <f aca="false">+#REF!</f>
        <v>#REF!</v>
      </c>
      <c r="BO177" s="630" t="e">
        <f aca="false">SUM(BJ177:BN177)</f>
        <v>#REF!</v>
      </c>
      <c r="BP177" s="605" t="n">
        <v>0</v>
      </c>
      <c r="BQ177" s="630" t="e">
        <f aca="false">+BO177+BI177+BE177</f>
        <v>#REF!</v>
      </c>
      <c r="BR177" s="625"/>
      <c r="BU177" s="668" t="s">
        <v>511</v>
      </c>
    </row>
    <row r="178" s="658" customFormat="true" ht="13.2" hidden="false" customHeight="false" outlineLevel="1" collapsed="false">
      <c r="A178" s="671"/>
      <c r="B178" s="672"/>
      <c r="C178" s="673"/>
      <c r="D178" s="673"/>
      <c r="E178" s="673"/>
      <c r="F178" s="673"/>
      <c r="G178" s="673"/>
      <c r="H178" s="673"/>
      <c r="I178" s="673"/>
      <c r="J178" s="673"/>
      <c r="K178" s="673"/>
      <c r="L178" s="673"/>
      <c r="M178" s="673"/>
      <c r="N178" s="673"/>
      <c r="O178" s="673"/>
      <c r="P178" s="673"/>
      <c r="Q178" s="673"/>
      <c r="R178" s="673"/>
      <c r="S178" s="673"/>
      <c r="T178" s="673"/>
      <c r="U178" s="673"/>
      <c r="V178" s="673"/>
      <c r="W178" s="673"/>
      <c r="X178" s="673"/>
      <c r="Y178" s="673"/>
      <c r="Z178" s="673"/>
      <c r="AA178" s="673"/>
      <c r="AB178" s="673"/>
      <c r="AC178" s="673"/>
      <c r="AD178" s="673"/>
      <c r="AE178" s="673"/>
      <c r="AF178" s="673"/>
      <c r="AG178" s="673"/>
      <c r="AH178" s="673"/>
      <c r="AI178" s="673"/>
      <c r="AJ178" s="673"/>
      <c r="AK178" s="673"/>
      <c r="AL178" s="673"/>
      <c r="AM178" s="673"/>
      <c r="AN178" s="673"/>
      <c r="AO178" s="673"/>
      <c r="AP178" s="673"/>
      <c r="AQ178" s="673"/>
      <c r="AR178" s="673"/>
      <c r="AS178" s="673"/>
      <c r="AT178" s="673"/>
      <c r="AU178" s="673"/>
      <c r="AV178" s="673"/>
      <c r="AW178" s="673"/>
      <c r="AX178" s="673"/>
      <c r="AY178" s="673"/>
      <c r="AZ178" s="673"/>
      <c r="BA178" s="673"/>
      <c r="BC178" s="673"/>
      <c r="BD178" s="673"/>
      <c r="BE178" s="673"/>
      <c r="BG178" s="673"/>
      <c r="BH178" s="673"/>
      <c r="BI178" s="673"/>
      <c r="BK178" s="673"/>
      <c r="BL178" s="673"/>
      <c r="BM178" s="673"/>
      <c r="BN178" s="673"/>
      <c r="BO178" s="673"/>
      <c r="BQ178" s="673"/>
      <c r="BR178" s="625"/>
      <c r="BU178" s="671"/>
    </row>
    <row r="179" s="658" customFormat="true" ht="13.2" hidden="false" customHeight="false" outlineLevel="1" collapsed="false">
      <c r="A179" s="662" t="s">
        <v>513</v>
      </c>
      <c r="B179" s="663" t="s">
        <v>514</v>
      </c>
      <c r="C179" s="664" t="n">
        <f aca="false">SUM(C181:C182)</f>
        <v>0</v>
      </c>
      <c r="D179" s="664" t="n">
        <f aca="false">SUM(D181:D182)</f>
        <v>0</v>
      </c>
      <c r="E179" s="664" t="n">
        <f aca="false">SUM(E181:E182)</f>
        <v>0</v>
      </c>
      <c r="F179" s="664" t="n">
        <f aca="false">SUM(F181:F182)</f>
        <v>0</v>
      </c>
      <c r="G179" s="664" t="n">
        <f aca="false">SUM(G181:G182)</f>
        <v>0</v>
      </c>
      <c r="H179" s="664" t="n">
        <f aca="false">SUM(H181:H182)</f>
        <v>0</v>
      </c>
      <c r="I179" s="664" t="n">
        <f aca="false">SUM(I181:I182)</f>
        <v>0</v>
      </c>
      <c r="J179" s="664" t="n">
        <f aca="false">SUM(J181:J182)</f>
        <v>0</v>
      </c>
      <c r="K179" s="664" t="n">
        <f aca="false">SUM(K181:K182)</f>
        <v>0</v>
      </c>
      <c r="L179" s="664" t="n">
        <f aca="false">SUM(L181:L182)</f>
        <v>0</v>
      </c>
      <c r="M179" s="664" t="n">
        <f aca="false">SUM(M181:M182)</f>
        <v>0</v>
      </c>
      <c r="N179" s="664" t="n">
        <f aca="false">SUM(N181:N182)</f>
        <v>0</v>
      </c>
      <c r="O179" s="664" t="n">
        <f aca="false">SUM(O181:O182)</f>
        <v>0</v>
      </c>
      <c r="P179" s="664" t="n">
        <f aca="false">SUM(P181:P182)</f>
        <v>0</v>
      </c>
      <c r="Q179" s="664" t="n">
        <f aca="false">SUM(Q181:Q182)</f>
        <v>0</v>
      </c>
      <c r="R179" s="664" t="n">
        <f aca="false">SUM(C179:Q179)</f>
        <v>0</v>
      </c>
      <c r="S179" s="664" t="n">
        <f aca="false">SUM(S181:S182)</f>
        <v>0</v>
      </c>
      <c r="T179" s="664" t="n">
        <f aca="false">SUM(T181:T182)</f>
        <v>0</v>
      </c>
      <c r="U179" s="664" t="n">
        <f aca="false">+S179+T179</f>
        <v>0</v>
      </c>
      <c r="V179" s="664" t="n">
        <f aca="false">SUM(V181:V182)</f>
        <v>0</v>
      </c>
      <c r="W179" s="664" t="n">
        <f aca="false">SUM(W181:W182)</f>
        <v>0</v>
      </c>
      <c r="X179" s="664" t="n">
        <f aca="false">SUM(X181:X182)</f>
        <v>0</v>
      </c>
      <c r="Y179" s="664" t="n">
        <f aca="false">SUM(Y181:Y182)</f>
        <v>0</v>
      </c>
      <c r="Z179" s="664" t="n">
        <f aca="false">SUM(Z181:Z182)</f>
        <v>0</v>
      </c>
      <c r="AA179" s="664" t="n">
        <f aca="false">SUM(AA181:AA182)</f>
        <v>0</v>
      </c>
      <c r="AB179" s="664" t="n">
        <f aca="false">SUM(AB181:AB182)</f>
        <v>0</v>
      </c>
      <c r="AC179" s="664" t="n">
        <f aca="false">SUM(AC181:AC182)</f>
        <v>0</v>
      </c>
      <c r="AD179" s="664" t="n">
        <f aca="false">SUM(AD181:AD182)</f>
        <v>0</v>
      </c>
      <c r="AE179" s="664" t="n">
        <f aca="false">SUM(AE181:AE182)</f>
        <v>0</v>
      </c>
      <c r="AF179" s="664" t="n">
        <f aca="false">SUM(AF181:AF182)</f>
        <v>0</v>
      </c>
      <c r="AG179" s="664" t="n">
        <f aca="false">SUM(AG181:AG182)</f>
        <v>0</v>
      </c>
      <c r="AH179" s="664" t="n">
        <f aca="false">SUM(AH181:AH182)</f>
        <v>0</v>
      </c>
      <c r="AI179" s="664" t="n">
        <f aca="false">SUM(AI181:AI182)</f>
        <v>0</v>
      </c>
      <c r="AJ179" s="664" t="n">
        <f aca="false">SUM(AJ181:AJ182)</f>
        <v>0</v>
      </c>
      <c r="AK179" s="664" t="n">
        <f aca="false">SUM(AK181:AK182)</f>
        <v>0</v>
      </c>
      <c r="AL179" s="664" t="n">
        <f aca="false">SUM(AL181:AL182)</f>
        <v>0</v>
      </c>
      <c r="AM179" s="664" t="n">
        <f aca="false">SUM(AM181:AM182)</f>
        <v>0</v>
      </c>
      <c r="AN179" s="664" t="n">
        <f aca="false">SUM(AN181:AN182)</f>
        <v>0</v>
      </c>
      <c r="AO179" s="664" t="n">
        <f aca="false">SUM(AO181:AO182)</f>
        <v>0</v>
      </c>
      <c r="AP179" s="664"/>
      <c r="AQ179" s="664" t="n">
        <f aca="false">SUM(AQ181:AQ182)</f>
        <v>0</v>
      </c>
      <c r="AR179" s="664" t="n">
        <f aca="false">SUM(AR181:AR182)</f>
        <v>0</v>
      </c>
      <c r="AS179" s="664" t="n">
        <f aca="false">SUM(AS181:AS182)</f>
        <v>0</v>
      </c>
      <c r="AT179" s="664" t="n">
        <f aca="false">SUM(V179:AS179)</f>
        <v>0</v>
      </c>
      <c r="AU179" s="664" t="n">
        <f aca="false">SUM(AU181:AU182)</f>
        <v>0</v>
      </c>
      <c r="AV179" s="664" t="n">
        <f aca="false">SUM(AV181:AV182)</f>
        <v>0</v>
      </c>
      <c r="AW179" s="664" t="n">
        <f aca="false">SUM(AW181:AW182)</f>
        <v>0</v>
      </c>
      <c r="AX179" s="664" t="n">
        <f aca="false">SUM(AX181:AX182)</f>
        <v>0</v>
      </c>
      <c r="AY179" s="664" t="n">
        <f aca="false">SUM(AY181:AY182)</f>
        <v>0</v>
      </c>
      <c r="AZ179" s="664" t="n">
        <f aca="false">SUM(AU179:AY179)</f>
        <v>0</v>
      </c>
      <c r="BA179" s="664" t="n">
        <f aca="false">+R179+U179+AT179+AZ179</f>
        <v>0</v>
      </c>
      <c r="BC179" s="664" t="n">
        <f aca="false">SUM(BC181:BC182)</f>
        <v>0</v>
      </c>
      <c r="BD179" s="664" t="n">
        <f aca="false">SUM(BD181:BD182)</f>
        <v>0</v>
      </c>
      <c r="BE179" s="664" t="n">
        <f aca="false">SUM(BB179:BD179)</f>
        <v>0</v>
      </c>
      <c r="BF179" s="658" t="n">
        <v>0</v>
      </c>
      <c r="BG179" s="664" t="n">
        <f aca="false">SUM(BG181:BG182)</f>
        <v>0</v>
      </c>
      <c r="BH179" s="664" t="e">
        <f aca="false">SUM(BH181:BH182)</f>
        <v>#REF!</v>
      </c>
      <c r="BI179" s="664" t="e">
        <f aca="false">SUM(BF179:BH179)</f>
        <v>#REF!</v>
      </c>
      <c r="BJ179" s="658" t="n">
        <v>0</v>
      </c>
      <c r="BK179" s="664" t="e">
        <f aca="false">SUM(BK181:BK182)</f>
        <v>#REF!</v>
      </c>
      <c r="BL179" s="664" t="e">
        <f aca="false">SUM(BL181:BL182)</f>
        <v>#REF!</v>
      </c>
      <c r="BM179" s="664" t="e">
        <f aca="false">SUM(BM181:BM182)</f>
        <v>#REF!</v>
      </c>
      <c r="BN179" s="664" t="e">
        <f aca="false">SUM(BN181:BN182)</f>
        <v>#REF!</v>
      </c>
      <c r="BO179" s="664" t="e">
        <f aca="false">SUM(BJ179:BN179)</f>
        <v>#REF!</v>
      </c>
      <c r="BP179" s="605" t="n">
        <v>0</v>
      </c>
      <c r="BQ179" s="664" t="e">
        <f aca="false">+BO179+BI179+BE179</f>
        <v>#REF!</v>
      </c>
      <c r="BR179" s="625"/>
      <c r="BU179" s="662" t="s">
        <v>513</v>
      </c>
    </row>
    <row r="180" s="658" customFormat="true" ht="13.2" hidden="false" customHeight="false" outlineLevel="1" collapsed="false">
      <c r="A180" s="665"/>
      <c r="B180" s="666"/>
      <c r="C180" s="667"/>
      <c r="D180" s="667"/>
      <c r="E180" s="667"/>
      <c r="F180" s="667"/>
      <c r="G180" s="667"/>
      <c r="H180" s="667"/>
      <c r="I180" s="667"/>
      <c r="J180" s="667"/>
      <c r="K180" s="667"/>
      <c r="L180" s="667"/>
      <c r="M180" s="667"/>
      <c r="N180" s="667"/>
      <c r="O180" s="667"/>
      <c r="P180" s="667"/>
      <c r="Q180" s="667"/>
      <c r="R180" s="667"/>
      <c r="S180" s="667"/>
      <c r="T180" s="667"/>
      <c r="U180" s="667"/>
      <c r="V180" s="667"/>
      <c r="W180" s="667"/>
      <c r="X180" s="667"/>
      <c r="Y180" s="667"/>
      <c r="Z180" s="667"/>
      <c r="AA180" s="667"/>
      <c r="AB180" s="667"/>
      <c r="AC180" s="667"/>
      <c r="AD180" s="667"/>
      <c r="AE180" s="667"/>
      <c r="AF180" s="667"/>
      <c r="AG180" s="667"/>
      <c r="AH180" s="667"/>
      <c r="AI180" s="667"/>
      <c r="AJ180" s="667"/>
      <c r="AK180" s="667"/>
      <c r="AL180" s="667"/>
      <c r="AM180" s="667"/>
      <c r="AN180" s="667"/>
      <c r="AO180" s="667"/>
      <c r="AP180" s="667"/>
      <c r="AQ180" s="667"/>
      <c r="AR180" s="667"/>
      <c r="AS180" s="667"/>
      <c r="AT180" s="667"/>
      <c r="AU180" s="667"/>
      <c r="AV180" s="667"/>
      <c r="AW180" s="667"/>
      <c r="AX180" s="667"/>
      <c r="AY180" s="667"/>
      <c r="AZ180" s="667"/>
      <c r="BA180" s="667"/>
      <c r="BC180" s="667"/>
      <c r="BD180" s="667"/>
      <c r="BE180" s="667"/>
      <c r="BG180" s="667"/>
      <c r="BH180" s="667"/>
      <c r="BI180" s="667"/>
      <c r="BK180" s="667"/>
      <c r="BL180" s="667"/>
      <c r="BM180" s="667"/>
      <c r="BN180" s="667"/>
      <c r="BO180" s="667"/>
      <c r="BQ180" s="667"/>
      <c r="BR180" s="625"/>
      <c r="BU180" s="665"/>
    </row>
    <row r="181" s="670" customFormat="true" ht="13.2" hidden="false" customHeight="false" outlineLevel="1" collapsed="false">
      <c r="A181" s="668" t="s">
        <v>515</v>
      </c>
      <c r="B181" s="674" t="s">
        <v>259</v>
      </c>
      <c r="C181" s="630" t="n">
        <v>0</v>
      </c>
      <c r="D181" s="630" t="n">
        <v>0</v>
      </c>
      <c r="E181" s="630" t="n">
        <v>0</v>
      </c>
      <c r="F181" s="630" t="n">
        <v>0</v>
      </c>
      <c r="G181" s="630" t="n">
        <v>0</v>
      </c>
      <c r="H181" s="630" t="n">
        <v>0</v>
      </c>
      <c r="I181" s="630" t="n">
        <v>0</v>
      </c>
      <c r="J181" s="630" t="n">
        <v>0</v>
      </c>
      <c r="K181" s="630" t="n">
        <v>0</v>
      </c>
      <c r="L181" s="630" t="n">
        <v>0</v>
      </c>
      <c r="M181" s="630" t="n">
        <v>0</v>
      </c>
      <c r="N181" s="630" t="n">
        <v>0</v>
      </c>
      <c r="O181" s="630" t="n">
        <v>0</v>
      </c>
      <c r="P181" s="630" t="n">
        <v>0</v>
      </c>
      <c r="Q181" s="630" t="n">
        <v>0</v>
      </c>
      <c r="R181" s="630" t="n">
        <f aca="false">SUM(C181:Q181)</f>
        <v>0</v>
      </c>
      <c r="S181" s="630" t="n">
        <v>0</v>
      </c>
      <c r="T181" s="630" t="n">
        <v>0</v>
      </c>
      <c r="U181" s="630" t="n">
        <f aca="false">+S181+T181</f>
        <v>0</v>
      </c>
      <c r="V181" s="630" t="n">
        <v>0</v>
      </c>
      <c r="W181" s="630" t="n">
        <v>0</v>
      </c>
      <c r="X181" s="630" t="n">
        <v>0</v>
      </c>
      <c r="Y181" s="630" t="n">
        <v>0</v>
      </c>
      <c r="Z181" s="630" t="n">
        <v>0</v>
      </c>
      <c r="AA181" s="630" t="n">
        <v>0</v>
      </c>
      <c r="AB181" s="630" t="n">
        <v>0</v>
      </c>
      <c r="AC181" s="630" t="n">
        <v>0</v>
      </c>
      <c r="AD181" s="630" t="n">
        <v>0</v>
      </c>
      <c r="AE181" s="630" t="n">
        <v>0</v>
      </c>
      <c r="AF181" s="630" t="n">
        <v>0</v>
      </c>
      <c r="AG181" s="630" t="n">
        <v>0</v>
      </c>
      <c r="AH181" s="630" t="n">
        <v>0</v>
      </c>
      <c r="AI181" s="630" t="n">
        <v>0</v>
      </c>
      <c r="AJ181" s="630" t="n">
        <v>0</v>
      </c>
      <c r="AK181" s="630" t="n">
        <v>0</v>
      </c>
      <c r="AL181" s="630" t="n">
        <v>0</v>
      </c>
      <c r="AM181" s="630" t="n">
        <v>0</v>
      </c>
      <c r="AN181" s="630" t="n">
        <v>0</v>
      </c>
      <c r="AO181" s="630" t="n">
        <v>0</v>
      </c>
      <c r="AP181" s="630"/>
      <c r="AQ181" s="630" t="n">
        <v>0</v>
      </c>
      <c r="AR181" s="630" t="n">
        <v>0</v>
      </c>
      <c r="AS181" s="630" t="n">
        <v>0</v>
      </c>
      <c r="AT181" s="630" t="n">
        <f aca="false">SUM(V181:AS181)</f>
        <v>0</v>
      </c>
      <c r="AU181" s="630" t="n">
        <v>0</v>
      </c>
      <c r="AV181" s="630" t="n">
        <v>0</v>
      </c>
      <c r="AW181" s="630" t="n">
        <v>0</v>
      </c>
      <c r="AX181" s="630" t="n">
        <v>0</v>
      </c>
      <c r="AY181" s="630" t="n">
        <v>0</v>
      </c>
      <c r="AZ181" s="630" t="n">
        <f aca="false">SUM(AU181:AY181)</f>
        <v>0</v>
      </c>
      <c r="BA181" s="630" t="n">
        <f aca="false">+R181+U181+AT181+AZ181</f>
        <v>0</v>
      </c>
      <c r="BC181" s="630" t="n">
        <f aca="false">+C181+D181+E181+F181+G181+H181+I181+J181+K181+L181+M181+N181+O181+P181+Q181+S181+T181+V181+W181+X181+Y181+Z181+AA181+AB181+AC181+AE181+AF181+AG181+AH181+AI181+AJ181+AK181+AR181+AU181+AV181+AW181+AX181+AY181</f>
        <v>0</v>
      </c>
      <c r="BD181" s="630" t="n">
        <f aca="false">+AM181</f>
        <v>0</v>
      </c>
      <c r="BE181" s="630" t="n">
        <f aca="false">SUM(BB181:BD181)</f>
        <v>0</v>
      </c>
      <c r="BF181" s="670" t="n">
        <v>0</v>
      </c>
      <c r="BG181" s="630" t="n">
        <f aca="false">+AL181</f>
        <v>0</v>
      </c>
      <c r="BH181" s="630" t="e">
        <f aca="false">+#REF!</f>
        <v>#REF!</v>
      </c>
      <c r="BI181" s="630" t="e">
        <f aca="false">SUM(BF181:BH181)</f>
        <v>#REF!</v>
      </c>
      <c r="BJ181" s="670" t="n">
        <v>0</v>
      </c>
      <c r="BK181" s="630" t="e">
        <f aca="false">+#REF!</f>
        <v>#REF!</v>
      </c>
      <c r="BL181" s="630" t="e">
        <f aca="false">+#REF!</f>
        <v>#REF!</v>
      </c>
      <c r="BM181" s="630" t="e">
        <f aca="false">+#REF!</f>
        <v>#REF!</v>
      </c>
      <c r="BN181" s="630" t="e">
        <f aca="false">+#REF!</f>
        <v>#REF!</v>
      </c>
      <c r="BO181" s="630" t="e">
        <f aca="false">SUM(BJ181:BN181)</f>
        <v>#REF!</v>
      </c>
      <c r="BP181" s="605" t="n">
        <v>0</v>
      </c>
      <c r="BQ181" s="630" t="e">
        <f aca="false">+BO181+BI181+BE181</f>
        <v>#REF!</v>
      </c>
      <c r="BR181" s="625"/>
      <c r="BU181" s="668" t="s">
        <v>515</v>
      </c>
    </row>
    <row r="182" s="658" customFormat="true" ht="13.2" hidden="false" customHeight="false" outlineLevel="1" collapsed="false">
      <c r="A182" s="668" t="s">
        <v>516</v>
      </c>
      <c r="B182" s="674" t="s">
        <v>260</v>
      </c>
      <c r="C182" s="630" t="n">
        <v>0</v>
      </c>
      <c r="D182" s="630" t="n">
        <v>0</v>
      </c>
      <c r="E182" s="630" t="n">
        <v>0</v>
      </c>
      <c r="F182" s="630" t="n">
        <v>0</v>
      </c>
      <c r="G182" s="630" t="n">
        <v>0</v>
      </c>
      <c r="H182" s="630" t="n">
        <v>0</v>
      </c>
      <c r="I182" s="630" t="n">
        <v>0</v>
      </c>
      <c r="J182" s="630" t="n">
        <v>0</v>
      </c>
      <c r="K182" s="630" t="n">
        <v>0</v>
      </c>
      <c r="L182" s="630" t="n">
        <v>0</v>
      </c>
      <c r="M182" s="630" t="n">
        <v>0</v>
      </c>
      <c r="N182" s="630" t="n">
        <v>0</v>
      </c>
      <c r="O182" s="630" t="n">
        <v>0</v>
      </c>
      <c r="P182" s="630" t="n">
        <v>0</v>
      </c>
      <c r="Q182" s="630" t="n">
        <v>0</v>
      </c>
      <c r="R182" s="630" t="n">
        <f aca="false">SUM(C182:Q182)</f>
        <v>0</v>
      </c>
      <c r="S182" s="630" t="n">
        <v>0</v>
      </c>
      <c r="T182" s="630" t="n">
        <v>0</v>
      </c>
      <c r="U182" s="630" t="n">
        <f aca="false">+S182+T182</f>
        <v>0</v>
      </c>
      <c r="V182" s="630" t="n">
        <v>0</v>
      </c>
      <c r="W182" s="630" t="n">
        <v>0</v>
      </c>
      <c r="X182" s="630" t="n">
        <v>0</v>
      </c>
      <c r="Y182" s="630" t="n">
        <v>0</v>
      </c>
      <c r="Z182" s="630" t="n">
        <v>0</v>
      </c>
      <c r="AA182" s="630" t="n">
        <v>0</v>
      </c>
      <c r="AB182" s="630" t="n">
        <v>0</v>
      </c>
      <c r="AC182" s="630" t="n">
        <v>0</v>
      </c>
      <c r="AD182" s="630" t="n">
        <v>0</v>
      </c>
      <c r="AE182" s="630" t="n">
        <v>0</v>
      </c>
      <c r="AF182" s="630" t="n">
        <v>0</v>
      </c>
      <c r="AG182" s="630" t="n">
        <v>0</v>
      </c>
      <c r="AH182" s="630" t="n">
        <v>0</v>
      </c>
      <c r="AI182" s="630" t="n">
        <v>0</v>
      </c>
      <c r="AJ182" s="630" t="n">
        <v>0</v>
      </c>
      <c r="AK182" s="630" t="n">
        <v>0</v>
      </c>
      <c r="AL182" s="630" t="n">
        <v>0</v>
      </c>
      <c r="AM182" s="630" t="n">
        <v>0</v>
      </c>
      <c r="AN182" s="630" t="n">
        <v>0</v>
      </c>
      <c r="AO182" s="630" t="n">
        <v>0</v>
      </c>
      <c r="AP182" s="630"/>
      <c r="AQ182" s="630" t="n">
        <v>0</v>
      </c>
      <c r="AR182" s="630" t="n">
        <v>0</v>
      </c>
      <c r="AS182" s="630" t="n">
        <v>0</v>
      </c>
      <c r="AT182" s="630" t="n">
        <f aca="false">SUM(V182:AS182)</f>
        <v>0</v>
      </c>
      <c r="AU182" s="630" t="n">
        <v>0</v>
      </c>
      <c r="AV182" s="630" t="n">
        <v>0</v>
      </c>
      <c r="AW182" s="630" t="n">
        <v>0</v>
      </c>
      <c r="AX182" s="630" t="n">
        <v>0</v>
      </c>
      <c r="AY182" s="630" t="n">
        <v>0</v>
      </c>
      <c r="AZ182" s="630" t="n">
        <f aca="false">SUM(AU182:AY182)</f>
        <v>0</v>
      </c>
      <c r="BA182" s="630" t="n">
        <f aca="false">+R182+U182+AT182+AZ182</f>
        <v>0</v>
      </c>
      <c r="BC182" s="630" t="n">
        <f aca="false">+C182+D182+E182+F182+G182+H182+I182+J182+K182+L182+M182+N182+O182+P182+Q182+S182+T182+V182+W182+X182+Y182+Z182+AA182+AB182+AC182+AE182+AF182+AG182+AH182+AI182+AJ182+AK182+AR182+AU182+AV182+AW182+AX182+AY182</f>
        <v>0</v>
      </c>
      <c r="BD182" s="630" t="n">
        <f aca="false">+AM182</f>
        <v>0</v>
      </c>
      <c r="BE182" s="630" t="n">
        <f aca="false">SUM(BB182:BD182)</f>
        <v>0</v>
      </c>
      <c r="BF182" s="658" t="n">
        <v>0</v>
      </c>
      <c r="BG182" s="630" t="n">
        <f aca="false">+AL182</f>
        <v>0</v>
      </c>
      <c r="BH182" s="630" t="e">
        <f aca="false">+#REF!</f>
        <v>#REF!</v>
      </c>
      <c r="BI182" s="630" t="e">
        <f aca="false">SUM(BF182:BH182)</f>
        <v>#REF!</v>
      </c>
      <c r="BJ182" s="658" t="n">
        <v>0</v>
      </c>
      <c r="BK182" s="630" t="e">
        <f aca="false">+#REF!</f>
        <v>#REF!</v>
      </c>
      <c r="BL182" s="630" t="e">
        <f aca="false">+#REF!</f>
        <v>#REF!</v>
      </c>
      <c r="BM182" s="630" t="e">
        <f aca="false">+#REF!</f>
        <v>#REF!</v>
      </c>
      <c r="BN182" s="630" t="e">
        <f aca="false">+#REF!</f>
        <v>#REF!</v>
      </c>
      <c r="BO182" s="630" t="e">
        <f aca="false">SUM(BJ182:BN182)</f>
        <v>#REF!</v>
      </c>
      <c r="BP182" s="605" t="n">
        <v>0</v>
      </c>
      <c r="BQ182" s="630" t="e">
        <f aca="false">+BO182+BI182+BE182</f>
        <v>#REF!</v>
      </c>
      <c r="BR182" s="625"/>
      <c r="BU182" s="668" t="s">
        <v>516</v>
      </c>
    </row>
    <row r="183" s="658" customFormat="true" ht="13.2" hidden="false" customHeight="false" outlineLevel="1" collapsed="false">
      <c r="A183" s="671"/>
      <c r="B183" s="679"/>
      <c r="C183" s="673"/>
      <c r="D183" s="673"/>
      <c r="E183" s="673"/>
      <c r="F183" s="673"/>
      <c r="G183" s="673"/>
      <c r="H183" s="673"/>
      <c r="I183" s="673"/>
      <c r="J183" s="673"/>
      <c r="K183" s="673"/>
      <c r="L183" s="673"/>
      <c r="M183" s="673"/>
      <c r="N183" s="673"/>
      <c r="O183" s="673"/>
      <c r="P183" s="673"/>
      <c r="Q183" s="673"/>
      <c r="R183" s="673"/>
      <c r="S183" s="673"/>
      <c r="T183" s="673"/>
      <c r="U183" s="673"/>
      <c r="V183" s="673"/>
      <c r="W183" s="673"/>
      <c r="X183" s="673"/>
      <c r="Y183" s="673"/>
      <c r="Z183" s="673"/>
      <c r="AA183" s="673"/>
      <c r="AB183" s="673"/>
      <c r="AC183" s="673"/>
      <c r="AD183" s="673"/>
      <c r="AE183" s="673"/>
      <c r="AF183" s="673"/>
      <c r="AG183" s="673"/>
      <c r="AH183" s="673"/>
      <c r="AI183" s="673"/>
      <c r="AJ183" s="673"/>
      <c r="AK183" s="673"/>
      <c r="AL183" s="673"/>
      <c r="AM183" s="673"/>
      <c r="AN183" s="673"/>
      <c r="AO183" s="673"/>
      <c r="AP183" s="673"/>
      <c r="AQ183" s="673"/>
      <c r="AR183" s="673"/>
      <c r="AS183" s="673"/>
      <c r="AT183" s="673"/>
      <c r="AU183" s="673"/>
      <c r="AV183" s="673"/>
      <c r="AW183" s="673"/>
      <c r="AX183" s="673"/>
      <c r="AY183" s="673"/>
      <c r="AZ183" s="673"/>
      <c r="BA183" s="673"/>
      <c r="BC183" s="673"/>
      <c r="BD183" s="673"/>
      <c r="BE183" s="673"/>
      <c r="BG183" s="673"/>
      <c r="BH183" s="673"/>
      <c r="BI183" s="673"/>
      <c r="BK183" s="673"/>
      <c r="BL183" s="673"/>
      <c r="BM183" s="673"/>
      <c r="BN183" s="673"/>
      <c r="BO183" s="673"/>
      <c r="BQ183" s="673"/>
      <c r="BR183" s="625"/>
      <c r="BU183" s="671"/>
    </row>
    <row r="184" s="658" customFormat="true" ht="13.2" hidden="false" customHeight="false" outlineLevel="1" collapsed="false">
      <c r="A184" s="662" t="s">
        <v>517</v>
      </c>
      <c r="B184" s="663" t="s">
        <v>514</v>
      </c>
      <c r="C184" s="664" t="n">
        <f aca="false">SUM(C186:C187)</f>
        <v>0</v>
      </c>
      <c r="D184" s="664" t="n">
        <f aca="false">SUM(D186:D187)</f>
        <v>0</v>
      </c>
      <c r="E184" s="664" t="n">
        <f aca="false">SUM(E186:E187)</f>
        <v>0</v>
      </c>
      <c r="F184" s="664" t="n">
        <f aca="false">SUM(F186:F187)</f>
        <v>0</v>
      </c>
      <c r="G184" s="664" t="n">
        <f aca="false">SUM(G186:G187)</f>
        <v>0</v>
      </c>
      <c r="H184" s="664" t="n">
        <f aca="false">SUM(H186:H187)</f>
        <v>0</v>
      </c>
      <c r="I184" s="664" t="n">
        <f aca="false">SUM(I186:I187)</f>
        <v>0</v>
      </c>
      <c r="J184" s="664" t="n">
        <f aca="false">SUM(J186:J187)</f>
        <v>0</v>
      </c>
      <c r="K184" s="664" t="n">
        <f aca="false">SUM(K186:K187)</f>
        <v>0</v>
      </c>
      <c r="L184" s="664" t="n">
        <f aca="false">SUM(L186:L187)</f>
        <v>0</v>
      </c>
      <c r="M184" s="664" t="n">
        <f aca="false">SUM(M186:M187)</f>
        <v>0</v>
      </c>
      <c r="N184" s="664" t="n">
        <f aca="false">SUM(N186:N187)</f>
        <v>0</v>
      </c>
      <c r="O184" s="664" t="n">
        <f aca="false">SUM(O186:O187)</f>
        <v>0</v>
      </c>
      <c r="P184" s="664" t="n">
        <f aca="false">SUM(P186:P187)</f>
        <v>0</v>
      </c>
      <c r="Q184" s="664" t="n">
        <f aca="false">SUM(Q186:Q187)</f>
        <v>0</v>
      </c>
      <c r="R184" s="664" t="n">
        <f aca="false">SUM(C184:Q184)</f>
        <v>0</v>
      </c>
      <c r="S184" s="664" t="n">
        <f aca="false">SUM(S186:S187)</f>
        <v>0</v>
      </c>
      <c r="T184" s="664" t="n">
        <f aca="false">SUM(T186:T187)</f>
        <v>0</v>
      </c>
      <c r="U184" s="664" t="n">
        <f aca="false">+S184+T184</f>
        <v>0</v>
      </c>
      <c r="V184" s="664" t="n">
        <f aca="false">SUM(V186:V187)</f>
        <v>112801343</v>
      </c>
      <c r="W184" s="664" t="n">
        <f aca="false">SUM(W186:W187)</f>
        <v>0</v>
      </c>
      <c r="X184" s="664" t="n">
        <f aca="false">SUM(X186:X187)</f>
        <v>0</v>
      </c>
      <c r="Y184" s="664" t="n">
        <f aca="false">SUM(Y186:Y187)</f>
        <v>0</v>
      </c>
      <c r="Z184" s="664" t="n">
        <f aca="false">SUM(Z186:Z187)</f>
        <v>0</v>
      </c>
      <c r="AA184" s="664" t="n">
        <f aca="false">SUM(AA186:AA187)</f>
        <v>0</v>
      </c>
      <c r="AB184" s="664" t="n">
        <f aca="false">SUM(AB186:AB187)</f>
        <v>0</v>
      </c>
      <c r="AC184" s="664" t="n">
        <f aca="false">SUM(AC186:AC187)</f>
        <v>0</v>
      </c>
      <c r="AD184" s="664" t="n">
        <f aca="false">SUM(AD186:AD187)</f>
        <v>0</v>
      </c>
      <c r="AE184" s="664" t="n">
        <f aca="false">SUM(AE186:AE187)</f>
        <v>0</v>
      </c>
      <c r="AF184" s="664" t="n">
        <f aca="false">SUM(AF186:AF187)</f>
        <v>0</v>
      </c>
      <c r="AG184" s="664" t="n">
        <f aca="false">SUM(AG186:AG187)</f>
        <v>0</v>
      </c>
      <c r="AH184" s="664" t="n">
        <f aca="false">SUM(AH186:AH187)</f>
        <v>0</v>
      </c>
      <c r="AI184" s="664" t="n">
        <f aca="false">SUM(AI186:AI187)</f>
        <v>0</v>
      </c>
      <c r="AJ184" s="664" t="n">
        <f aca="false">SUM(AJ186:AJ187)</f>
        <v>0</v>
      </c>
      <c r="AK184" s="664" t="n">
        <f aca="false">SUM(AK186:AK187)</f>
        <v>0</v>
      </c>
      <c r="AL184" s="664" t="n">
        <f aca="false">SUM(AL186:AL187)</f>
        <v>0</v>
      </c>
      <c r="AM184" s="664" t="n">
        <f aca="false">SUM(AM186:AM187)</f>
        <v>0</v>
      </c>
      <c r="AN184" s="664" t="n">
        <f aca="false">SUM(AN186:AN187)</f>
        <v>0</v>
      </c>
      <c r="AO184" s="664" t="n">
        <f aca="false">SUM(AO186:AO187)</f>
        <v>0</v>
      </c>
      <c r="AP184" s="664"/>
      <c r="AQ184" s="664" t="n">
        <f aca="false">SUM(AQ186:AQ187)</f>
        <v>0</v>
      </c>
      <c r="AR184" s="664" t="n">
        <f aca="false">SUM(AR186:AR187)</f>
        <v>0</v>
      </c>
      <c r="AS184" s="664" t="n">
        <f aca="false">SUM(AS186:AS187)</f>
        <v>0</v>
      </c>
      <c r="AT184" s="664" t="n">
        <f aca="false">SUM(V184:AS184)</f>
        <v>112801343</v>
      </c>
      <c r="AU184" s="664" t="n">
        <f aca="false">SUM(AU186:AU187)</f>
        <v>5115004</v>
      </c>
      <c r="AV184" s="664" t="n">
        <f aca="false">SUM(AV186:AV187)</f>
        <v>0</v>
      </c>
      <c r="AW184" s="664" t="n">
        <f aca="false">SUM(AW186:AW187)</f>
        <v>0</v>
      </c>
      <c r="AX184" s="664" t="n">
        <f aca="false">SUM(AX186:AX187)</f>
        <v>0</v>
      </c>
      <c r="AY184" s="664" t="n">
        <f aca="false">SUM(AY186:AY187)</f>
        <v>0</v>
      </c>
      <c r="AZ184" s="664" t="n">
        <f aca="false">SUM(AU184:AY184)</f>
        <v>5115004</v>
      </c>
      <c r="BA184" s="664" t="n">
        <f aca="false">+R184+U184+AT184+AZ184</f>
        <v>117916347</v>
      </c>
      <c r="BC184" s="664" t="n">
        <f aca="false">SUM(BC186:BC187)</f>
        <v>117916347</v>
      </c>
      <c r="BD184" s="664" t="n">
        <f aca="false">SUM(BD186:BD187)</f>
        <v>0</v>
      </c>
      <c r="BE184" s="664" t="n">
        <f aca="false">SUM(BB184:BD184)</f>
        <v>117916347</v>
      </c>
      <c r="BF184" s="658" t="n">
        <v>0</v>
      </c>
      <c r="BG184" s="664" t="n">
        <f aca="false">SUM(BG186:BG187)</f>
        <v>0</v>
      </c>
      <c r="BH184" s="664" t="e">
        <f aca="false">SUM(BH186:BH187)</f>
        <v>#REF!</v>
      </c>
      <c r="BI184" s="664" t="e">
        <f aca="false">SUM(BF184:BH184)</f>
        <v>#REF!</v>
      </c>
      <c r="BJ184" s="658" t="n">
        <v>0</v>
      </c>
      <c r="BK184" s="664" t="e">
        <f aca="false">SUM(BK186:BK187)</f>
        <v>#REF!</v>
      </c>
      <c r="BL184" s="664" t="e">
        <f aca="false">SUM(BL186:BL187)</f>
        <v>#REF!</v>
      </c>
      <c r="BM184" s="664" t="e">
        <f aca="false">SUM(BM186:BM187)</f>
        <v>#REF!</v>
      </c>
      <c r="BN184" s="664" t="e">
        <f aca="false">SUM(BN186:BN187)</f>
        <v>#REF!</v>
      </c>
      <c r="BO184" s="664" t="e">
        <f aca="false">SUM(BJ184:BN184)</f>
        <v>#REF!</v>
      </c>
      <c r="BP184" s="605" t="n">
        <v>0</v>
      </c>
      <c r="BQ184" s="664" t="e">
        <f aca="false">+BO184+BI184+BE184</f>
        <v>#REF!</v>
      </c>
      <c r="BR184" s="625"/>
      <c r="BU184" s="662" t="s">
        <v>517</v>
      </c>
    </row>
    <row r="185" s="658" customFormat="true" ht="13.2" hidden="false" customHeight="false" outlineLevel="1" collapsed="false">
      <c r="A185" s="665"/>
      <c r="B185" s="666"/>
      <c r="C185" s="667"/>
      <c r="D185" s="667"/>
      <c r="E185" s="667"/>
      <c r="F185" s="667"/>
      <c r="G185" s="667"/>
      <c r="H185" s="667"/>
      <c r="I185" s="667"/>
      <c r="J185" s="667"/>
      <c r="K185" s="667"/>
      <c r="L185" s="667"/>
      <c r="M185" s="667"/>
      <c r="N185" s="667"/>
      <c r="O185" s="667"/>
      <c r="P185" s="667"/>
      <c r="Q185" s="667"/>
      <c r="R185" s="667"/>
      <c r="S185" s="667"/>
      <c r="T185" s="667"/>
      <c r="U185" s="667"/>
      <c r="V185" s="667"/>
      <c r="W185" s="667"/>
      <c r="X185" s="667"/>
      <c r="Y185" s="667"/>
      <c r="Z185" s="667"/>
      <c r="AA185" s="667"/>
      <c r="AB185" s="667"/>
      <c r="AC185" s="667"/>
      <c r="AD185" s="667"/>
      <c r="AE185" s="667"/>
      <c r="AF185" s="667"/>
      <c r="AG185" s="667"/>
      <c r="AH185" s="667"/>
      <c r="AI185" s="667"/>
      <c r="AJ185" s="667"/>
      <c r="AK185" s="667"/>
      <c r="AL185" s="667"/>
      <c r="AM185" s="667"/>
      <c r="AN185" s="667"/>
      <c r="AO185" s="667"/>
      <c r="AP185" s="667"/>
      <c r="AQ185" s="667"/>
      <c r="AR185" s="667"/>
      <c r="AS185" s="667"/>
      <c r="AT185" s="667"/>
      <c r="AU185" s="667"/>
      <c r="AV185" s="667"/>
      <c r="AW185" s="667"/>
      <c r="AX185" s="667"/>
      <c r="AY185" s="667"/>
      <c r="AZ185" s="667"/>
      <c r="BA185" s="667"/>
      <c r="BC185" s="667"/>
      <c r="BD185" s="667"/>
      <c r="BE185" s="667"/>
      <c r="BG185" s="667"/>
      <c r="BH185" s="667"/>
      <c r="BI185" s="667"/>
      <c r="BK185" s="667"/>
      <c r="BL185" s="667"/>
      <c r="BM185" s="667"/>
      <c r="BN185" s="667"/>
      <c r="BO185" s="667"/>
      <c r="BQ185" s="667"/>
      <c r="BR185" s="625"/>
      <c r="BU185" s="665"/>
    </row>
    <row r="186" s="670" customFormat="true" ht="13.2" hidden="false" customHeight="false" outlineLevel="1" collapsed="false">
      <c r="A186" s="668" t="s">
        <v>518</v>
      </c>
      <c r="B186" s="674" t="s">
        <v>261</v>
      </c>
      <c r="C186" s="630" t="n">
        <v>0</v>
      </c>
      <c r="D186" s="630" t="n">
        <v>0</v>
      </c>
      <c r="E186" s="630" t="n">
        <v>0</v>
      </c>
      <c r="F186" s="630" t="n">
        <v>0</v>
      </c>
      <c r="G186" s="630" t="n">
        <v>0</v>
      </c>
      <c r="H186" s="630" t="n">
        <v>0</v>
      </c>
      <c r="I186" s="630" t="n">
        <v>0</v>
      </c>
      <c r="J186" s="630" t="n">
        <v>0</v>
      </c>
      <c r="K186" s="630" t="n">
        <v>0</v>
      </c>
      <c r="L186" s="630" t="n">
        <v>0</v>
      </c>
      <c r="M186" s="630" t="n">
        <v>0</v>
      </c>
      <c r="N186" s="630" t="n">
        <v>0</v>
      </c>
      <c r="O186" s="630" t="n">
        <v>0</v>
      </c>
      <c r="P186" s="630" t="n">
        <v>0</v>
      </c>
      <c r="Q186" s="630" t="n">
        <v>0</v>
      </c>
      <c r="R186" s="630" t="n">
        <f aca="false">SUM(C186:Q186)</f>
        <v>0</v>
      </c>
      <c r="S186" s="630" t="n">
        <v>0</v>
      </c>
      <c r="T186" s="630" t="n">
        <v>0</v>
      </c>
      <c r="U186" s="630" t="n">
        <f aca="false">+S186+T186</f>
        <v>0</v>
      </c>
      <c r="V186" s="630" t="n">
        <v>112801343</v>
      </c>
      <c r="W186" s="630" t="n">
        <v>0</v>
      </c>
      <c r="X186" s="630" t="n">
        <v>0</v>
      </c>
      <c r="Y186" s="630" t="n">
        <v>0</v>
      </c>
      <c r="Z186" s="630" t="n">
        <v>0</v>
      </c>
      <c r="AA186" s="630" t="n">
        <v>0</v>
      </c>
      <c r="AB186" s="630" t="n">
        <v>0</v>
      </c>
      <c r="AC186" s="630" t="n">
        <v>0</v>
      </c>
      <c r="AD186" s="630" t="n">
        <v>0</v>
      </c>
      <c r="AE186" s="630" t="n">
        <v>0</v>
      </c>
      <c r="AF186" s="630" t="n">
        <v>0</v>
      </c>
      <c r="AG186" s="630" t="n">
        <v>0</v>
      </c>
      <c r="AH186" s="630" t="n">
        <v>0</v>
      </c>
      <c r="AI186" s="630" t="n">
        <v>0</v>
      </c>
      <c r="AJ186" s="630" t="n">
        <v>0</v>
      </c>
      <c r="AK186" s="630" t="n">
        <v>0</v>
      </c>
      <c r="AL186" s="630" t="n">
        <v>0</v>
      </c>
      <c r="AM186" s="630" t="n">
        <v>0</v>
      </c>
      <c r="AN186" s="630" t="n">
        <v>0</v>
      </c>
      <c r="AO186" s="630" t="n">
        <v>0</v>
      </c>
      <c r="AP186" s="630"/>
      <c r="AQ186" s="630" t="n">
        <v>0</v>
      </c>
      <c r="AR186" s="630" t="n">
        <v>0</v>
      </c>
      <c r="AS186" s="630" t="n">
        <v>0</v>
      </c>
      <c r="AT186" s="630" t="n">
        <f aca="false">SUM(V186:AS186)</f>
        <v>112801343</v>
      </c>
      <c r="AU186" s="630" t="n">
        <v>5115004</v>
      </c>
      <c r="AV186" s="630" t="n">
        <v>0</v>
      </c>
      <c r="AW186" s="630" t="n">
        <v>0</v>
      </c>
      <c r="AX186" s="630" t="n">
        <v>0</v>
      </c>
      <c r="AY186" s="630" t="n">
        <v>0</v>
      </c>
      <c r="AZ186" s="630" t="n">
        <f aca="false">SUM(AU186:AY186)</f>
        <v>5115004</v>
      </c>
      <c r="BA186" s="630" t="n">
        <f aca="false">+R186+U186+AT186+AZ186</f>
        <v>117916347</v>
      </c>
      <c r="BC186" s="630" t="n">
        <f aca="false">+C186+D186+E186+F186+G186+H186+I186+J186+K186+L186+M186+N186+O186+P186+Q186+S186+T186+V186+W186+X186+Y186+Z186+AA186+AB186+AC186+AE186+AF186+AG186+AH186+AI186+AJ186+AK186+AR186+AU186+AV186+AW186+AX186+AY186</f>
        <v>117916347</v>
      </c>
      <c r="BD186" s="630" t="n">
        <f aca="false">+AM186</f>
        <v>0</v>
      </c>
      <c r="BE186" s="630" t="n">
        <f aca="false">SUM(BB186:BD186)</f>
        <v>117916347</v>
      </c>
      <c r="BF186" s="670" t="n">
        <v>0</v>
      </c>
      <c r="BG186" s="630" t="n">
        <f aca="false">+AL186</f>
        <v>0</v>
      </c>
      <c r="BH186" s="630" t="e">
        <f aca="false">+#REF!</f>
        <v>#REF!</v>
      </c>
      <c r="BI186" s="630" t="e">
        <f aca="false">SUM(BF186:BH186)</f>
        <v>#REF!</v>
      </c>
      <c r="BJ186" s="670" t="n">
        <v>0</v>
      </c>
      <c r="BK186" s="630" t="e">
        <f aca="false">+#REF!</f>
        <v>#REF!</v>
      </c>
      <c r="BL186" s="630" t="e">
        <f aca="false">+#REF!</f>
        <v>#REF!</v>
      </c>
      <c r="BM186" s="630" t="e">
        <f aca="false">+#REF!</f>
        <v>#REF!</v>
      </c>
      <c r="BN186" s="630" t="e">
        <f aca="false">+#REF!</f>
        <v>#REF!</v>
      </c>
      <c r="BO186" s="630" t="e">
        <f aca="false">SUM(BJ186:BN186)</f>
        <v>#REF!</v>
      </c>
      <c r="BP186" s="605" t="n">
        <v>0</v>
      </c>
      <c r="BQ186" s="630" t="e">
        <f aca="false">+BO186+BI186+BE186</f>
        <v>#REF!</v>
      </c>
      <c r="BR186" s="625"/>
      <c r="BU186" s="668" t="s">
        <v>518</v>
      </c>
    </row>
    <row r="187" s="658" customFormat="true" ht="13.2" hidden="false" customHeight="false" outlineLevel="1" collapsed="false">
      <c r="A187" s="668" t="s">
        <v>519</v>
      </c>
      <c r="B187" s="669" t="s">
        <v>262</v>
      </c>
      <c r="C187" s="630" t="n">
        <v>0</v>
      </c>
      <c r="D187" s="630" t="n">
        <v>0</v>
      </c>
      <c r="E187" s="630" t="n">
        <v>0</v>
      </c>
      <c r="F187" s="630" t="n">
        <v>0</v>
      </c>
      <c r="G187" s="630" t="n">
        <v>0</v>
      </c>
      <c r="H187" s="630" t="n">
        <v>0</v>
      </c>
      <c r="I187" s="630" t="n">
        <v>0</v>
      </c>
      <c r="J187" s="630" t="n">
        <v>0</v>
      </c>
      <c r="K187" s="630" t="n">
        <v>0</v>
      </c>
      <c r="L187" s="630" t="n">
        <v>0</v>
      </c>
      <c r="M187" s="630" t="n">
        <v>0</v>
      </c>
      <c r="N187" s="630" t="n">
        <v>0</v>
      </c>
      <c r="O187" s="630" t="n">
        <v>0</v>
      </c>
      <c r="P187" s="630" t="n">
        <v>0</v>
      </c>
      <c r="Q187" s="630" t="n">
        <v>0</v>
      </c>
      <c r="R187" s="630" t="n">
        <f aca="false">SUM(C187:Q187)</f>
        <v>0</v>
      </c>
      <c r="S187" s="630" t="n">
        <v>0</v>
      </c>
      <c r="T187" s="630" t="n">
        <v>0</v>
      </c>
      <c r="U187" s="630" t="n">
        <f aca="false">+S187+T187</f>
        <v>0</v>
      </c>
      <c r="V187" s="630" t="n">
        <v>0</v>
      </c>
      <c r="W187" s="630" t="n">
        <v>0</v>
      </c>
      <c r="X187" s="630" t="n">
        <v>0</v>
      </c>
      <c r="Y187" s="630" t="n">
        <v>0</v>
      </c>
      <c r="Z187" s="630" t="n">
        <v>0</v>
      </c>
      <c r="AA187" s="630" t="n">
        <v>0</v>
      </c>
      <c r="AB187" s="630" t="n">
        <v>0</v>
      </c>
      <c r="AC187" s="630" t="n">
        <v>0</v>
      </c>
      <c r="AD187" s="630" t="n">
        <v>0</v>
      </c>
      <c r="AE187" s="630" t="n">
        <v>0</v>
      </c>
      <c r="AF187" s="630" t="n">
        <v>0</v>
      </c>
      <c r="AG187" s="630" t="n">
        <v>0</v>
      </c>
      <c r="AH187" s="630" t="n">
        <v>0</v>
      </c>
      <c r="AI187" s="630" t="n">
        <v>0</v>
      </c>
      <c r="AJ187" s="630" t="n">
        <v>0</v>
      </c>
      <c r="AK187" s="630" t="n">
        <v>0</v>
      </c>
      <c r="AL187" s="630" t="n">
        <v>0</v>
      </c>
      <c r="AM187" s="630" t="n">
        <v>0</v>
      </c>
      <c r="AN187" s="630" t="n">
        <v>0</v>
      </c>
      <c r="AO187" s="630" t="n">
        <v>0</v>
      </c>
      <c r="AP187" s="630"/>
      <c r="AQ187" s="630" t="n">
        <v>0</v>
      </c>
      <c r="AR187" s="630" t="n">
        <v>0</v>
      </c>
      <c r="AS187" s="630" t="n">
        <v>0</v>
      </c>
      <c r="AT187" s="630" t="n">
        <f aca="false">SUM(V187:AS187)</f>
        <v>0</v>
      </c>
      <c r="AU187" s="630" t="n">
        <v>0</v>
      </c>
      <c r="AV187" s="630" t="n">
        <v>0</v>
      </c>
      <c r="AW187" s="630" t="n">
        <v>0</v>
      </c>
      <c r="AX187" s="630" t="n">
        <v>0</v>
      </c>
      <c r="AY187" s="630" t="n">
        <v>0</v>
      </c>
      <c r="AZ187" s="630" t="n">
        <f aca="false">SUM(AU187:AY187)</f>
        <v>0</v>
      </c>
      <c r="BA187" s="630" t="n">
        <f aca="false">+R187+U187+AT187+AZ187</f>
        <v>0</v>
      </c>
      <c r="BC187" s="630" t="n">
        <f aca="false">+C187+D187+E187+F187+G187+H187+I187+J187+K187+L187+M187+N187+O187+P187+Q187+S187+T187+V187+W187+X187+Y187+Z187+AA187+AB187+AC187+AE187+AF187+AG187+AH187+AI187+AJ187+AK187+AR187+AU187+AV187+AW187+AX187+AY187</f>
        <v>0</v>
      </c>
      <c r="BD187" s="630" t="n">
        <f aca="false">+AM187</f>
        <v>0</v>
      </c>
      <c r="BE187" s="630" t="n">
        <f aca="false">SUM(BB187:BD187)</f>
        <v>0</v>
      </c>
      <c r="BF187" s="658" t="n">
        <v>0</v>
      </c>
      <c r="BG187" s="630" t="n">
        <f aca="false">+AL187</f>
        <v>0</v>
      </c>
      <c r="BH187" s="630" t="e">
        <f aca="false">+#REF!</f>
        <v>#REF!</v>
      </c>
      <c r="BI187" s="630" t="e">
        <f aca="false">SUM(BF187:BH187)</f>
        <v>#REF!</v>
      </c>
      <c r="BJ187" s="658" t="n">
        <v>0</v>
      </c>
      <c r="BK187" s="630" t="e">
        <f aca="false">+#REF!</f>
        <v>#REF!</v>
      </c>
      <c r="BL187" s="630" t="e">
        <f aca="false">+#REF!</f>
        <v>#REF!</v>
      </c>
      <c r="BM187" s="630" t="e">
        <f aca="false">+#REF!</f>
        <v>#REF!</v>
      </c>
      <c r="BN187" s="630" t="e">
        <f aca="false">+#REF!</f>
        <v>#REF!</v>
      </c>
      <c r="BO187" s="630" t="e">
        <f aca="false">SUM(BJ187:BN187)</f>
        <v>#REF!</v>
      </c>
      <c r="BP187" s="605" t="n">
        <v>0</v>
      </c>
      <c r="BQ187" s="630" t="e">
        <f aca="false">+BO187+BI187+BE187</f>
        <v>#REF!</v>
      </c>
      <c r="BR187" s="625"/>
      <c r="BU187" s="668" t="s">
        <v>519</v>
      </c>
    </row>
    <row r="188" s="626" customFormat="true" ht="13.8" hidden="false" customHeight="false" outlineLevel="1" collapsed="false">
      <c r="A188" s="653"/>
      <c r="B188" s="654"/>
      <c r="C188" s="643"/>
      <c r="D188" s="643"/>
      <c r="E188" s="643"/>
      <c r="F188" s="643"/>
      <c r="G188" s="643"/>
      <c r="H188" s="643"/>
      <c r="I188" s="643"/>
      <c r="J188" s="643"/>
      <c r="K188" s="643"/>
      <c r="L188" s="643"/>
      <c r="M188" s="643"/>
      <c r="N188" s="643"/>
      <c r="O188" s="643"/>
      <c r="P188" s="643"/>
      <c r="Q188" s="643"/>
      <c r="R188" s="643"/>
      <c r="S188" s="643"/>
      <c r="T188" s="643"/>
      <c r="U188" s="643"/>
      <c r="V188" s="643"/>
      <c r="W188" s="643"/>
      <c r="X188" s="643"/>
      <c r="Y188" s="643"/>
      <c r="Z188" s="643"/>
      <c r="AA188" s="643"/>
      <c r="AB188" s="643"/>
      <c r="AC188" s="643"/>
      <c r="AD188" s="643"/>
      <c r="AE188" s="643"/>
      <c r="AF188" s="643"/>
      <c r="AG188" s="643"/>
      <c r="AH188" s="643"/>
      <c r="AI188" s="643"/>
      <c r="AJ188" s="643"/>
      <c r="AK188" s="643"/>
      <c r="AL188" s="643"/>
      <c r="AM188" s="643"/>
      <c r="AN188" s="643"/>
      <c r="AO188" s="643"/>
      <c r="AP188" s="643"/>
      <c r="AQ188" s="643"/>
      <c r="AR188" s="643"/>
      <c r="AS188" s="643"/>
      <c r="AT188" s="643"/>
      <c r="AU188" s="643"/>
      <c r="AV188" s="643"/>
      <c r="AW188" s="643"/>
      <c r="AX188" s="643"/>
      <c r="AY188" s="643"/>
      <c r="AZ188" s="643"/>
      <c r="BA188" s="643"/>
      <c r="BC188" s="643"/>
      <c r="BD188" s="643"/>
      <c r="BE188" s="643"/>
      <c r="BG188" s="643"/>
      <c r="BH188" s="643"/>
      <c r="BI188" s="643"/>
      <c r="BK188" s="643"/>
      <c r="BL188" s="643"/>
      <c r="BM188" s="643"/>
      <c r="BN188" s="643"/>
      <c r="BO188" s="643"/>
      <c r="BQ188" s="643"/>
      <c r="BR188" s="625"/>
      <c r="BU188" s="653"/>
    </row>
    <row r="189" s="613" customFormat="true" ht="13.8" hidden="false" customHeight="false" outlineLevel="0" collapsed="false">
      <c r="A189" s="615" t="n">
        <v>6</v>
      </c>
      <c r="B189" s="616" t="s">
        <v>263</v>
      </c>
      <c r="C189" s="617" t="n">
        <f aca="false">+C191+C196+C200+C204</f>
        <v>0</v>
      </c>
      <c r="D189" s="617" t="n">
        <f aca="false">+D191+D196+D200+D204</f>
        <v>0</v>
      </c>
      <c r="E189" s="617" t="n">
        <f aca="false">+E191+E196+E200+E204</f>
        <v>0</v>
      </c>
      <c r="F189" s="617" t="n">
        <f aca="false">+F191+F196+F200+F204</f>
        <v>0</v>
      </c>
      <c r="G189" s="617" t="n">
        <f aca="false">+G191+G196+G200+G204</f>
        <v>0</v>
      </c>
      <c r="H189" s="617" t="n">
        <f aca="false">+H191+H196+H200+H204</f>
        <v>0</v>
      </c>
      <c r="I189" s="617" t="n">
        <f aca="false">+I191+I196+I200+I204</f>
        <v>0</v>
      </c>
      <c r="J189" s="617" t="n">
        <f aca="false">+J191+J196+J200+J204</f>
        <v>0</v>
      </c>
      <c r="K189" s="617" t="n">
        <f aca="false">+K191+K196+K200+K204</f>
        <v>0</v>
      </c>
      <c r="L189" s="617" t="n">
        <f aca="false">+L191+L196+L200+L204</f>
        <v>0</v>
      </c>
      <c r="M189" s="617" t="n">
        <f aca="false">+M191+M196+M200+M204</f>
        <v>0</v>
      </c>
      <c r="N189" s="617" t="n">
        <f aca="false">+N191+N196+N200+N204</f>
        <v>0</v>
      </c>
      <c r="O189" s="617" t="n">
        <f aca="false">+O191+O196+O200+O204</f>
        <v>0</v>
      </c>
      <c r="P189" s="617" t="n">
        <f aca="false">+P191+P196+P200+P204</f>
        <v>0</v>
      </c>
      <c r="Q189" s="617" t="n">
        <f aca="false">+Q191+Q196+Q200+Q204</f>
        <v>0</v>
      </c>
      <c r="R189" s="617" t="n">
        <f aca="false">SUM(C189:Q189)</f>
        <v>0</v>
      </c>
      <c r="S189" s="617" t="n">
        <f aca="false">+S191+S196+S200+S204</f>
        <v>0</v>
      </c>
      <c r="T189" s="617" t="n">
        <f aca="false">+T191+T196+T200+T204</f>
        <v>0</v>
      </c>
      <c r="U189" s="617" t="n">
        <f aca="false">+S189+T189</f>
        <v>0</v>
      </c>
      <c r="V189" s="617" t="n">
        <f aca="false">+V191+V196+V200+V204</f>
        <v>484772900</v>
      </c>
      <c r="W189" s="617" t="n">
        <f aca="false">+W191+W196+W200+W204</f>
        <v>0</v>
      </c>
      <c r="X189" s="617" t="n">
        <f aca="false">+X191+X196+X200+X204</f>
        <v>0</v>
      </c>
      <c r="Y189" s="617" t="n">
        <f aca="false">+Y191+Y196+Y200+Y204</f>
        <v>0</v>
      </c>
      <c r="Z189" s="617" t="n">
        <f aca="false">+Z191+Z196+Z200+Z204</f>
        <v>0</v>
      </c>
      <c r="AA189" s="617" t="n">
        <f aca="false">+AA191+AA196+AA200+AA204</f>
        <v>0</v>
      </c>
      <c r="AB189" s="617" t="n">
        <f aca="false">+AB191+AB196+AB200+AB204</f>
        <v>0</v>
      </c>
      <c r="AC189" s="617" t="n">
        <f aca="false">+AC191+AC196+AC200+AC204</f>
        <v>0</v>
      </c>
      <c r="AD189" s="617" t="n">
        <f aca="false">+AD191+AD196+AD200+AD204</f>
        <v>0</v>
      </c>
      <c r="AE189" s="617" t="n">
        <f aca="false">+AE191+AE196+AE200+AE204</f>
        <v>0</v>
      </c>
      <c r="AF189" s="617" t="n">
        <f aca="false">+AF191+AF196+AF200+AF204</f>
        <v>0</v>
      </c>
      <c r="AG189" s="617" t="n">
        <f aca="false">+AG191+AG196+AG200+AG204</f>
        <v>0</v>
      </c>
      <c r="AH189" s="617" t="n">
        <f aca="false">+AH191+AH196+AH200+AH204</f>
        <v>0</v>
      </c>
      <c r="AI189" s="617" t="n">
        <f aca="false">+AI191+AI196+AI200+AI204</f>
        <v>0</v>
      </c>
      <c r="AJ189" s="617" t="n">
        <f aca="false">+AJ191+AJ196+AJ200+AJ204</f>
        <v>0</v>
      </c>
      <c r="AK189" s="617" t="n">
        <f aca="false">+AK191+AK196+AK200+AK204</f>
        <v>0</v>
      </c>
      <c r="AL189" s="617" t="n">
        <f aca="false">+AL191+AL196+AL200+AL204</f>
        <v>0</v>
      </c>
      <c r="AM189" s="617" t="n">
        <f aca="false">+AM191+AM196+AM200+AM204</f>
        <v>0</v>
      </c>
      <c r="AN189" s="617" t="n">
        <f aca="false">+AN191+AN196+AN200+AN204</f>
        <v>0</v>
      </c>
      <c r="AO189" s="617" t="n">
        <f aca="false">+AO191+AO196+AO200+AO204</f>
        <v>0</v>
      </c>
      <c r="AP189" s="617"/>
      <c r="AQ189" s="617" t="n">
        <f aca="false">+AQ191+AQ196+AQ200+AQ204</f>
        <v>0</v>
      </c>
      <c r="AR189" s="617" t="n">
        <f aca="false">+AR191+AR196+AR200+AR204</f>
        <v>0</v>
      </c>
      <c r="AS189" s="617" t="n">
        <f aca="false">+AS191+AS196+AS200+AS204</f>
        <v>0</v>
      </c>
      <c r="AT189" s="617" t="n">
        <f aca="false">SUM(V189:AS189)</f>
        <v>484772900</v>
      </c>
      <c r="AU189" s="617" t="n">
        <f aca="false">+AU191+AU196+AU200+AU204</f>
        <v>1000000</v>
      </c>
      <c r="AV189" s="617" t="n">
        <f aca="false">+AV191+AV196+AV200+AV204</f>
        <v>0</v>
      </c>
      <c r="AW189" s="617" t="n">
        <f aca="false">+AW191+AW196+AW200+AW204</f>
        <v>0</v>
      </c>
      <c r="AX189" s="617" t="n">
        <f aca="false">+AX191+AX196+AX200+AX204</f>
        <v>0</v>
      </c>
      <c r="AY189" s="617" t="n">
        <f aca="false">+AY191+AY196+AY200+AY204</f>
        <v>0</v>
      </c>
      <c r="AZ189" s="617" t="n">
        <f aca="false">SUM(AU189:AY189)</f>
        <v>1000000</v>
      </c>
      <c r="BA189" s="617" t="n">
        <f aca="false">+R189+U189+AT189+AZ189</f>
        <v>485772900</v>
      </c>
      <c r="BC189" s="617" t="n">
        <f aca="false">+BC191+BC196+BC200+BC204</f>
        <v>485772900</v>
      </c>
      <c r="BD189" s="617" t="n">
        <f aca="false">+BD191+BD196+BD200+BD204</f>
        <v>0</v>
      </c>
      <c r="BE189" s="617" t="n">
        <f aca="false">SUM(BB189:BD189)</f>
        <v>485772900</v>
      </c>
      <c r="BF189" s="613" t="n">
        <v>0</v>
      </c>
      <c r="BG189" s="617" t="n">
        <f aca="false">+BG191+BG196+BG200+BG204</f>
        <v>0</v>
      </c>
      <c r="BH189" s="617" t="e">
        <f aca="false">+BH191+BH196+BH200+BH204</f>
        <v>#REF!</v>
      </c>
      <c r="BI189" s="617" t="e">
        <f aca="false">SUM(BF189:BH189)</f>
        <v>#REF!</v>
      </c>
      <c r="BJ189" s="613" t="n">
        <v>0</v>
      </c>
      <c r="BK189" s="617" t="e">
        <f aca="false">+BK191+BK196+BK200+BK204</f>
        <v>#REF!</v>
      </c>
      <c r="BL189" s="617" t="e">
        <f aca="false">+BL191+BL196+BL200+BL204</f>
        <v>#REF!</v>
      </c>
      <c r="BM189" s="617" t="e">
        <f aca="false">+BM191+BM196+BM200+BM204</f>
        <v>#REF!</v>
      </c>
      <c r="BN189" s="617" t="e">
        <f aca="false">+BN191+BN196+BN200+BN204</f>
        <v>#REF!</v>
      </c>
      <c r="BO189" s="617" t="e">
        <f aca="false">SUM(BJ189:BN189)</f>
        <v>#REF!</v>
      </c>
      <c r="BP189" s="605" t="n">
        <v>0</v>
      </c>
      <c r="BQ189" s="617" t="e">
        <f aca="false">+BO189+BI189+BE189</f>
        <v>#REF!</v>
      </c>
      <c r="BR189" s="625" t="n">
        <f aca="false">+[4]Sheet1!$AP$95+'[5]ESTADO DE ORIGEN Y APLICACION'!$C$396+'[5]ESTADO DE ORIGEN Y APLICACION'!$D$396-'[5]MODIFICACION PROG'!$AB$213</f>
        <v>114580000</v>
      </c>
      <c r="BS189" s="680" t="n">
        <f aca="false">+BA189-BR189</f>
        <v>371192900</v>
      </c>
      <c r="BU189" s="615" t="n">
        <v>6</v>
      </c>
    </row>
    <row r="190" s="613" customFormat="true" ht="13.2" hidden="false" customHeight="false" outlineLevel="1" collapsed="false">
      <c r="A190" s="644"/>
      <c r="B190" s="645"/>
      <c r="C190" s="646"/>
      <c r="D190" s="646"/>
      <c r="E190" s="646"/>
      <c r="F190" s="646"/>
      <c r="G190" s="646"/>
      <c r="H190" s="646"/>
      <c r="I190" s="646"/>
      <c r="J190" s="646"/>
      <c r="K190" s="646"/>
      <c r="L190" s="646"/>
      <c r="M190" s="646"/>
      <c r="N190" s="646"/>
      <c r="O190" s="646"/>
      <c r="P190" s="646"/>
      <c r="Q190" s="646"/>
      <c r="R190" s="646"/>
      <c r="S190" s="646"/>
      <c r="T190" s="646"/>
      <c r="U190" s="646"/>
      <c r="V190" s="646"/>
      <c r="W190" s="646"/>
      <c r="X190" s="646"/>
      <c r="Y190" s="646"/>
      <c r="Z190" s="646"/>
      <c r="AA190" s="646"/>
      <c r="AB190" s="646"/>
      <c r="AC190" s="646"/>
      <c r="AD190" s="646"/>
      <c r="AE190" s="646"/>
      <c r="AF190" s="646"/>
      <c r="AG190" s="646"/>
      <c r="AH190" s="646"/>
      <c r="AI190" s="646"/>
      <c r="AJ190" s="646"/>
      <c r="AK190" s="646"/>
      <c r="AL190" s="646"/>
      <c r="AM190" s="646"/>
      <c r="AN190" s="646"/>
      <c r="AO190" s="646"/>
      <c r="AP190" s="646"/>
      <c r="AQ190" s="646"/>
      <c r="AR190" s="646"/>
      <c r="AS190" s="646"/>
      <c r="AT190" s="646"/>
      <c r="AU190" s="646"/>
      <c r="AV190" s="646"/>
      <c r="AW190" s="646"/>
      <c r="AX190" s="646"/>
      <c r="AY190" s="646"/>
      <c r="AZ190" s="646"/>
      <c r="BA190" s="646"/>
      <c r="BC190" s="646"/>
      <c r="BD190" s="646"/>
      <c r="BE190" s="646"/>
      <c r="BG190" s="646"/>
      <c r="BH190" s="646"/>
      <c r="BI190" s="646"/>
      <c r="BK190" s="646"/>
      <c r="BL190" s="646"/>
      <c r="BM190" s="646"/>
      <c r="BN190" s="646"/>
      <c r="BO190" s="646"/>
      <c r="BQ190" s="646"/>
      <c r="BR190" s="625"/>
      <c r="BU190" s="644"/>
    </row>
    <row r="191" s="626" customFormat="true" ht="13.2" hidden="false" customHeight="false" outlineLevel="1" collapsed="false">
      <c r="A191" s="622" t="s">
        <v>520</v>
      </c>
      <c r="B191" s="623" t="s">
        <v>521</v>
      </c>
      <c r="C191" s="624" t="n">
        <f aca="false">SUM(C193:C194)</f>
        <v>0</v>
      </c>
      <c r="D191" s="624" t="n">
        <f aca="false">SUM(D193:D194)</f>
        <v>0</v>
      </c>
      <c r="E191" s="624" t="n">
        <f aca="false">SUM(E193:E194)</f>
        <v>0</v>
      </c>
      <c r="F191" s="624" t="n">
        <f aca="false">SUM(F193:F194)</f>
        <v>0</v>
      </c>
      <c r="G191" s="624" t="n">
        <f aca="false">SUM(G193:G194)</f>
        <v>0</v>
      </c>
      <c r="H191" s="624" t="n">
        <f aca="false">SUM(H193:H194)</f>
        <v>0</v>
      </c>
      <c r="I191" s="624" t="n">
        <f aca="false">SUM(I193:I194)</f>
        <v>0</v>
      </c>
      <c r="J191" s="624" t="n">
        <f aca="false">SUM(J193:J194)</f>
        <v>0</v>
      </c>
      <c r="K191" s="624" t="n">
        <f aca="false">SUM(K193:K194)</f>
        <v>0</v>
      </c>
      <c r="L191" s="624" t="n">
        <f aca="false">SUM(L193:L194)</f>
        <v>0</v>
      </c>
      <c r="M191" s="624" t="n">
        <f aca="false">SUM(M193:M194)</f>
        <v>0</v>
      </c>
      <c r="N191" s="624" t="n">
        <f aca="false">SUM(N193:N194)</f>
        <v>0</v>
      </c>
      <c r="O191" s="624" t="n">
        <f aca="false">SUM(O193:O194)</f>
        <v>0</v>
      </c>
      <c r="P191" s="624" t="n">
        <f aca="false">SUM(P193:P194)</f>
        <v>0</v>
      </c>
      <c r="Q191" s="624" t="n">
        <f aca="false">SUM(Q193:Q194)</f>
        <v>0</v>
      </c>
      <c r="R191" s="624" t="n">
        <f aca="false">SUM(C191:Q191)</f>
        <v>0</v>
      </c>
      <c r="S191" s="624" t="n">
        <f aca="false">SUM(S193:S194)</f>
        <v>0</v>
      </c>
      <c r="T191" s="624" t="n">
        <f aca="false">SUM(T193:T194)</f>
        <v>0</v>
      </c>
      <c r="U191" s="624" t="n">
        <f aca="false">+S191+T191</f>
        <v>0</v>
      </c>
      <c r="V191" s="624" t="n">
        <f aca="false">SUM(V193:V194)</f>
        <v>408292900</v>
      </c>
      <c r="W191" s="624" t="n">
        <f aca="false">SUM(W193:W194)</f>
        <v>0</v>
      </c>
      <c r="X191" s="624" t="n">
        <f aca="false">SUM(X193:X194)</f>
        <v>0</v>
      </c>
      <c r="Y191" s="624" t="n">
        <f aca="false">SUM(Y193:Y194)</f>
        <v>0</v>
      </c>
      <c r="Z191" s="624" t="n">
        <f aca="false">SUM(Z193:Z194)</f>
        <v>0</v>
      </c>
      <c r="AA191" s="624" t="n">
        <f aca="false">SUM(AA193:AA194)</f>
        <v>0</v>
      </c>
      <c r="AB191" s="624" t="n">
        <f aca="false">SUM(AB193:AB194)</f>
        <v>0</v>
      </c>
      <c r="AC191" s="624" t="n">
        <f aca="false">SUM(AC193:AC194)</f>
        <v>0</v>
      </c>
      <c r="AD191" s="624" t="n">
        <f aca="false">SUM(AD193:AD194)</f>
        <v>0</v>
      </c>
      <c r="AE191" s="624" t="n">
        <f aca="false">SUM(AE193:AE194)</f>
        <v>0</v>
      </c>
      <c r="AF191" s="624" t="n">
        <f aca="false">SUM(AF193:AF194)</f>
        <v>0</v>
      </c>
      <c r="AG191" s="624" t="n">
        <f aca="false">SUM(AG193:AG194)</f>
        <v>0</v>
      </c>
      <c r="AH191" s="624" t="n">
        <f aca="false">SUM(AH193:AH194)</f>
        <v>0</v>
      </c>
      <c r="AI191" s="624" t="n">
        <f aca="false">SUM(AI193:AI194)</f>
        <v>0</v>
      </c>
      <c r="AJ191" s="624" t="n">
        <f aca="false">SUM(AJ193:AJ194)</f>
        <v>0</v>
      </c>
      <c r="AK191" s="624" t="n">
        <f aca="false">SUM(AK193:AK194)</f>
        <v>0</v>
      </c>
      <c r="AL191" s="624" t="n">
        <f aca="false">SUM(AL193:AL194)</f>
        <v>0</v>
      </c>
      <c r="AM191" s="624" t="n">
        <f aca="false">SUM(AM193:AM194)</f>
        <v>0</v>
      </c>
      <c r="AN191" s="624" t="n">
        <f aca="false">SUM(AN193:AN194)</f>
        <v>0</v>
      </c>
      <c r="AO191" s="624" t="n">
        <f aca="false">SUM(AO193:AO194)</f>
        <v>0</v>
      </c>
      <c r="AP191" s="624"/>
      <c r="AQ191" s="624" t="n">
        <f aca="false">SUM(AQ193:AQ194)</f>
        <v>0</v>
      </c>
      <c r="AR191" s="624" t="n">
        <f aca="false">SUM(AR193:AR194)</f>
        <v>0</v>
      </c>
      <c r="AS191" s="624" t="n">
        <f aca="false">SUM(AS193:AS194)</f>
        <v>0</v>
      </c>
      <c r="AT191" s="624" t="n">
        <f aca="false">SUM(V191:AS191)</f>
        <v>408292900</v>
      </c>
      <c r="AU191" s="624" t="n">
        <f aca="false">SUM(AU193:AU194)</f>
        <v>0</v>
      </c>
      <c r="AV191" s="624" t="n">
        <f aca="false">SUM(AV193:AV194)</f>
        <v>0</v>
      </c>
      <c r="AW191" s="624" t="n">
        <f aca="false">SUM(AW193:AW194)</f>
        <v>0</v>
      </c>
      <c r="AX191" s="624" t="n">
        <f aca="false">SUM(AX193:AX194)</f>
        <v>0</v>
      </c>
      <c r="AY191" s="624" t="n">
        <f aca="false">SUM(AY193:AY194)</f>
        <v>0</v>
      </c>
      <c r="AZ191" s="624" t="n">
        <f aca="false">SUM(AU191:AY191)</f>
        <v>0</v>
      </c>
      <c r="BA191" s="624" t="n">
        <f aca="false">+R191+U191+AT191+AZ191</f>
        <v>408292900</v>
      </c>
      <c r="BC191" s="624" t="n">
        <f aca="false">SUM(BC193:BC194)</f>
        <v>408292900</v>
      </c>
      <c r="BD191" s="624" t="n">
        <f aca="false">SUM(BD193:BD194)</f>
        <v>0</v>
      </c>
      <c r="BE191" s="624" t="n">
        <f aca="false">SUM(BB191:BD191)</f>
        <v>408292900</v>
      </c>
      <c r="BF191" s="626" t="n">
        <v>0</v>
      </c>
      <c r="BG191" s="624" t="n">
        <f aca="false">SUM(BG193:BG194)</f>
        <v>0</v>
      </c>
      <c r="BH191" s="624" t="e">
        <f aca="false">SUM(BH193:BH194)</f>
        <v>#REF!</v>
      </c>
      <c r="BI191" s="624" t="e">
        <f aca="false">SUM(BF191:BH191)</f>
        <v>#REF!</v>
      </c>
      <c r="BJ191" s="626" t="n">
        <v>0</v>
      </c>
      <c r="BK191" s="624" t="e">
        <f aca="false">SUM(BK193:BK194)</f>
        <v>#REF!</v>
      </c>
      <c r="BL191" s="624" t="e">
        <f aca="false">SUM(BL193:BL194)</f>
        <v>#REF!</v>
      </c>
      <c r="BM191" s="624" t="e">
        <f aca="false">SUM(BM193:BM194)</f>
        <v>#REF!</v>
      </c>
      <c r="BN191" s="624" t="e">
        <f aca="false">SUM(BN193:BN194)</f>
        <v>#REF!</v>
      </c>
      <c r="BO191" s="624" t="e">
        <f aca="false">SUM(BJ191:BN191)</f>
        <v>#REF!</v>
      </c>
      <c r="BP191" s="605" t="n">
        <v>0</v>
      </c>
      <c r="BQ191" s="624" t="e">
        <f aca="false">+BO191+BI191+BE191</f>
        <v>#REF!</v>
      </c>
      <c r="BR191" s="625"/>
      <c r="BU191" s="622" t="s">
        <v>520</v>
      </c>
    </row>
    <row r="192" s="613" customFormat="true" ht="13.2" hidden="false" customHeight="false" outlineLevel="1" collapsed="false">
      <c r="A192" s="627"/>
      <c r="B192" s="620"/>
      <c r="C192" s="621"/>
      <c r="D192" s="621"/>
      <c r="E192" s="621"/>
      <c r="F192" s="621"/>
      <c r="G192" s="621"/>
      <c r="H192" s="621"/>
      <c r="I192" s="621"/>
      <c r="J192" s="621"/>
      <c r="K192" s="621"/>
      <c r="L192" s="621"/>
      <c r="M192" s="621"/>
      <c r="N192" s="621"/>
      <c r="O192" s="621"/>
      <c r="P192" s="621"/>
      <c r="Q192" s="621"/>
      <c r="R192" s="621"/>
      <c r="S192" s="621"/>
      <c r="T192" s="621"/>
      <c r="U192" s="621"/>
      <c r="V192" s="621"/>
      <c r="W192" s="621"/>
      <c r="X192" s="621"/>
      <c r="Y192" s="621"/>
      <c r="Z192" s="621"/>
      <c r="AA192" s="621"/>
      <c r="AB192" s="621"/>
      <c r="AC192" s="621"/>
      <c r="AD192" s="621"/>
      <c r="AE192" s="621"/>
      <c r="AF192" s="621"/>
      <c r="AG192" s="621"/>
      <c r="AH192" s="621"/>
      <c r="AI192" s="621"/>
      <c r="AJ192" s="621"/>
      <c r="AK192" s="621"/>
      <c r="AL192" s="621"/>
      <c r="AM192" s="621"/>
      <c r="AN192" s="621"/>
      <c r="AO192" s="621"/>
      <c r="AP192" s="621"/>
      <c r="AQ192" s="621"/>
      <c r="AR192" s="621"/>
      <c r="AS192" s="621"/>
      <c r="AT192" s="621"/>
      <c r="AU192" s="621"/>
      <c r="AV192" s="621"/>
      <c r="AW192" s="621"/>
      <c r="AX192" s="621"/>
      <c r="AY192" s="621"/>
      <c r="AZ192" s="621"/>
      <c r="BA192" s="621"/>
      <c r="BC192" s="621"/>
      <c r="BD192" s="621"/>
      <c r="BE192" s="621"/>
      <c r="BG192" s="621"/>
      <c r="BH192" s="621"/>
      <c r="BI192" s="621"/>
      <c r="BK192" s="621"/>
      <c r="BL192" s="621"/>
      <c r="BM192" s="621"/>
      <c r="BN192" s="621"/>
      <c r="BO192" s="621"/>
      <c r="BQ192" s="621"/>
      <c r="BR192" s="625"/>
      <c r="BU192" s="627"/>
    </row>
    <row r="193" s="626" customFormat="true" ht="13.2" hidden="false" customHeight="false" outlineLevel="1" collapsed="false">
      <c r="A193" s="681" t="s">
        <v>522</v>
      </c>
      <c r="B193" s="650" t="s">
        <v>523</v>
      </c>
      <c r="C193" s="630" t="n">
        <v>0</v>
      </c>
      <c r="D193" s="630" t="n">
        <v>0</v>
      </c>
      <c r="E193" s="630" t="n">
        <v>0</v>
      </c>
      <c r="F193" s="630" t="n">
        <v>0</v>
      </c>
      <c r="G193" s="630" t="n">
        <v>0</v>
      </c>
      <c r="H193" s="630" t="n">
        <v>0</v>
      </c>
      <c r="I193" s="630" t="n">
        <v>0</v>
      </c>
      <c r="J193" s="630" t="n">
        <v>0</v>
      </c>
      <c r="K193" s="630" t="n">
        <v>0</v>
      </c>
      <c r="L193" s="630" t="n">
        <v>0</v>
      </c>
      <c r="M193" s="630" t="n">
        <v>0</v>
      </c>
      <c r="N193" s="630" t="n">
        <v>0</v>
      </c>
      <c r="O193" s="630" t="n">
        <v>0</v>
      </c>
      <c r="P193" s="630" t="n">
        <v>0</v>
      </c>
      <c r="Q193" s="630" t="n">
        <v>0</v>
      </c>
      <c r="R193" s="630" t="n">
        <f aca="false">SUM(C193:Q193)</f>
        <v>0</v>
      </c>
      <c r="S193" s="630" t="n">
        <v>0</v>
      </c>
      <c r="T193" s="630" t="n">
        <v>0</v>
      </c>
      <c r="U193" s="630" t="n">
        <f aca="false">+S193+T193</f>
        <v>0</v>
      </c>
      <c r="V193" s="630" t="n">
        <v>408292900</v>
      </c>
      <c r="W193" s="630" t="n">
        <v>0</v>
      </c>
      <c r="X193" s="630" t="n">
        <v>0</v>
      </c>
      <c r="Y193" s="630" t="n">
        <v>0</v>
      </c>
      <c r="Z193" s="630" t="n">
        <v>0</v>
      </c>
      <c r="AA193" s="630" t="n">
        <v>0</v>
      </c>
      <c r="AB193" s="630" t="n">
        <v>0</v>
      </c>
      <c r="AC193" s="630" t="n">
        <v>0</v>
      </c>
      <c r="AD193" s="630" t="n">
        <v>0</v>
      </c>
      <c r="AE193" s="630" t="n">
        <v>0</v>
      </c>
      <c r="AF193" s="630" t="n">
        <v>0</v>
      </c>
      <c r="AG193" s="630" t="n">
        <v>0</v>
      </c>
      <c r="AH193" s="630" t="n">
        <v>0</v>
      </c>
      <c r="AI193" s="630" t="n">
        <v>0</v>
      </c>
      <c r="AJ193" s="630" t="n">
        <v>0</v>
      </c>
      <c r="AK193" s="630" t="n">
        <v>0</v>
      </c>
      <c r="AL193" s="630" t="n">
        <v>0</v>
      </c>
      <c r="AM193" s="630" t="n">
        <v>0</v>
      </c>
      <c r="AN193" s="630" t="n">
        <v>0</v>
      </c>
      <c r="AO193" s="630" t="n">
        <v>0</v>
      </c>
      <c r="AP193" s="630"/>
      <c r="AQ193" s="630" t="n">
        <v>0</v>
      </c>
      <c r="AR193" s="630" t="n">
        <v>0</v>
      </c>
      <c r="AS193" s="630" t="n">
        <v>0</v>
      </c>
      <c r="AT193" s="630" t="n">
        <f aca="false">SUM(V193:AS193)</f>
        <v>408292900</v>
      </c>
      <c r="AU193" s="630" t="n">
        <v>0</v>
      </c>
      <c r="AV193" s="630" t="n">
        <v>0</v>
      </c>
      <c r="AW193" s="630" t="n">
        <v>0</v>
      </c>
      <c r="AX193" s="630" t="n">
        <v>0</v>
      </c>
      <c r="AY193" s="630" t="n">
        <v>0</v>
      </c>
      <c r="AZ193" s="630" t="n">
        <f aca="false">SUM(AU193:AY193)</f>
        <v>0</v>
      </c>
      <c r="BA193" s="630" t="n">
        <f aca="false">+R193+U193+AT193+AZ193</f>
        <v>408292900</v>
      </c>
      <c r="BC193" s="630" t="n">
        <f aca="false">+C193+D193+E193+F193+G193+H193+I193+J193+K193+L193+M193+N193+O193+P193+Q193+S193+T193+V193+W193+X193+Y193+Z193+AA193+AB193+AC193+AE193+AF193+AG193+AH193+AI193+AJ193+AK193+AR193+AU193+AV193+AW193+AX193+AY193</f>
        <v>408292900</v>
      </c>
      <c r="BD193" s="630" t="n">
        <f aca="false">+AM193</f>
        <v>0</v>
      </c>
      <c r="BE193" s="630" t="n">
        <f aca="false">SUM(BB193:BD193)</f>
        <v>408292900</v>
      </c>
      <c r="BF193" s="626" t="n">
        <v>0</v>
      </c>
      <c r="BG193" s="630" t="n">
        <f aca="false">+AL193</f>
        <v>0</v>
      </c>
      <c r="BH193" s="630" t="e">
        <f aca="false">+#REF!</f>
        <v>#REF!</v>
      </c>
      <c r="BI193" s="630" t="e">
        <f aca="false">SUM(BF193:BH193)</f>
        <v>#REF!</v>
      </c>
      <c r="BJ193" s="626" t="n">
        <v>0</v>
      </c>
      <c r="BK193" s="630" t="e">
        <f aca="false">+#REF!</f>
        <v>#REF!</v>
      </c>
      <c r="BL193" s="630" t="e">
        <f aca="false">+#REF!</f>
        <v>#REF!</v>
      </c>
      <c r="BM193" s="630" t="e">
        <f aca="false">+#REF!</f>
        <v>#REF!</v>
      </c>
      <c r="BN193" s="630" t="e">
        <f aca="false">+#REF!</f>
        <v>#REF!</v>
      </c>
      <c r="BO193" s="630" t="e">
        <f aca="false">SUM(BJ193:BN193)</f>
        <v>#REF!</v>
      </c>
      <c r="BP193" s="605" t="n">
        <v>0</v>
      </c>
      <c r="BQ193" s="630" t="e">
        <f aca="false">+BO193+BI193+BE193</f>
        <v>#REF!</v>
      </c>
      <c r="BR193" s="625"/>
      <c r="BU193" s="681" t="s">
        <v>522</v>
      </c>
    </row>
    <row r="194" s="613" customFormat="true" ht="13.2" hidden="false" customHeight="false" outlineLevel="1" collapsed="false">
      <c r="A194" s="681" t="s">
        <v>524</v>
      </c>
      <c r="B194" s="650" t="s">
        <v>525</v>
      </c>
      <c r="C194" s="630" t="n">
        <v>0</v>
      </c>
      <c r="D194" s="630" t="n">
        <v>0</v>
      </c>
      <c r="E194" s="630" t="n">
        <v>0</v>
      </c>
      <c r="F194" s="630" t="n">
        <v>0</v>
      </c>
      <c r="G194" s="630" t="n">
        <v>0</v>
      </c>
      <c r="H194" s="630" t="n">
        <v>0</v>
      </c>
      <c r="I194" s="630" t="n">
        <v>0</v>
      </c>
      <c r="J194" s="630" t="n">
        <v>0</v>
      </c>
      <c r="K194" s="630" t="n">
        <v>0</v>
      </c>
      <c r="L194" s="630" t="n">
        <v>0</v>
      </c>
      <c r="M194" s="630" t="n">
        <v>0</v>
      </c>
      <c r="N194" s="630" t="n">
        <v>0</v>
      </c>
      <c r="O194" s="630" t="n">
        <v>0</v>
      </c>
      <c r="P194" s="630" t="n">
        <v>0</v>
      </c>
      <c r="Q194" s="630" t="n">
        <v>0</v>
      </c>
      <c r="R194" s="630" t="n">
        <f aca="false">SUM(C194:Q194)</f>
        <v>0</v>
      </c>
      <c r="S194" s="630" t="n">
        <v>0</v>
      </c>
      <c r="T194" s="630" t="n">
        <v>0</v>
      </c>
      <c r="U194" s="630" t="n">
        <f aca="false">+S194+T194</f>
        <v>0</v>
      </c>
      <c r="V194" s="630" t="n">
        <v>0</v>
      </c>
      <c r="W194" s="630" t="n">
        <v>0</v>
      </c>
      <c r="X194" s="630" t="n">
        <v>0</v>
      </c>
      <c r="Y194" s="630" t="n">
        <v>0</v>
      </c>
      <c r="Z194" s="630" t="n">
        <v>0</v>
      </c>
      <c r="AA194" s="630" t="n">
        <v>0</v>
      </c>
      <c r="AB194" s="630" t="n">
        <v>0</v>
      </c>
      <c r="AC194" s="630" t="n">
        <v>0</v>
      </c>
      <c r="AD194" s="630" t="n">
        <v>0</v>
      </c>
      <c r="AE194" s="630" t="n">
        <v>0</v>
      </c>
      <c r="AF194" s="630" t="n">
        <v>0</v>
      </c>
      <c r="AG194" s="630" t="n">
        <v>0</v>
      </c>
      <c r="AH194" s="630" t="n">
        <v>0</v>
      </c>
      <c r="AI194" s="630" t="n">
        <v>0</v>
      </c>
      <c r="AJ194" s="630" t="n">
        <v>0</v>
      </c>
      <c r="AK194" s="630" t="n">
        <v>0</v>
      </c>
      <c r="AL194" s="630" t="n">
        <v>0</v>
      </c>
      <c r="AM194" s="630" t="n">
        <v>0</v>
      </c>
      <c r="AN194" s="630" t="n">
        <v>0</v>
      </c>
      <c r="AO194" s="630" t="n">
        <v>0</v>
      </c>
      <c r="AP194" s="630"/>
      <c r="AQ194" s="630" t="n">
        <v>0</v>
      </c>
      <c r="AR194" s="630" t="n">
        <v>0</v>
      </c>
      <c r="AS194" s="630" t="n">
        <v>0</v>
      </c>
      <c r="AT194" s="630" t="n">
        <f aca="false">SUM(V194:AS194)</f>
        <v>0</v>
      </c>
      <c r="AU194" s="630" t="n">
        <v>0</v>
      </c>
      <c r="AV194" s="630" t="n">
        <v>0</v>
      </c>
      <c r="AW194" s="630" t="n">
        <v>0</v>
      </c>
      <c r="AX194" s="630" t="n">
        <v>0</v>
      </c>
      <c r="AY194" s="630" t="n">
        <v>0</v>
      </c>
      <c r="AZ194" s="630" t="n">
        <f aca="false">SUM(AU194:AY194)</f>
        <v>0</v>
      </c>
      <c r="BA194" s="630" t="n">
        <f aca="false">+R194+U194+AT194+AZ194</f>
        <v>0</v>
      </c>
      <c r="BC194" s="630" t="n">
        <f aca="false">+C194+D194+E194+F194+G194+H194+I194+J194+K194+L194+M194+N194+O194+P194+Q194+S194+T194+V194+W194+X194+Y194+Z194+AA194+AB194+AC194+AE194+AF194+AG194+AH194+AI194+AJ194+AK194+AR194+AU194+AV194+AW194+AX194+AY194</f>
        <v>0</v>
      </c>
      <c r="BD194" s="630" t="n">
        <f aca="false">+AM194</f>
        <v>0</v>
      </c>
      <c r="BE194" s="630" t="n">
        <f aca="false">SUM(BB194:BD194)</f>
        <v>0</v>
      </c>
      <c r="BF194" s="613" t="n">
        <v>0</v>
      </c>
      <c r="BG194" s="630" t="n">
        <f aca="false">+AL194</f>
        <v>0</v>
      </c>
      <c r="BH194" s="630" t="e">
        <f aca="false">+#REF!</f>
        <v>#REF!</v>
      </c>
      <c r="BI194" s="630" t="e">
        <f aca="false">SUM(BF194:BH194)</f>
        <v>#REF!</v>
      </c>
      <c r="BJ194" s="613" t="n">
        <v>0</v>
      </c>
      <c r="BK194" s="630" t="e">
        <f aca="false">+#REF!</f>
        <v>#REF!</v>
      </c>
      <c r="BL194" s="630" t="e">
        <f aca="false">+#REF!</f>
        <v>#REF!</v>
      </c>
      <c r="BM194" s="630" t="e">
        <f aca="false">+#REF!</f>
        <v>#REF!</v>
      </c>
      <c r="BN194" s="630" t="e">
        <f aca="false">+#REF!</f>
        <v>#REF!</v>
      </c>
      <c r="BO194" s="630" t="e">
        <f aca="false">SUM(BJ194:BN194)</f>
        <v>#REF!</v>
      </c>
      <c r="BP194" s="605" t="n">
        <v>0</v>
      </c>
      <c r="BQ194" s="630" t="e">
        <f aca="false">+BO194+BI194+BE194</f>
        <v>#REF!</v>
      </c>
      <c r="BR194" s="625"/>
      <c r="BU194" s="681" t="s">
        <v>524</v>
      </c>
    </row>
    <row r="195" s="626" customFormat="true" ht="13.2" hidden="false" customHeight="false" outlineLevel="1" collapsed="false">
      <c r="A195" s="682"/>
      <c r="B195" s="683"/>
      <c r="C195" s="635"/>
      <c r="D195" s="635"/>
      <c r="E195" s="635"/>
      <c r="F195" s="635"/>
      <c r="G195" s="635"/>
      <c r="H195" s="635"/>
      <c r="I195" s="635"/>
      <c r="J195" s="635"/>
      <c r="K195" s="635"/>
      <c r="L195" s="635"/>
      <c r="M195" s="635"/>
      <c r="N195" s="635"/>
      <c r="O195" s="635"/>
      <c r="P195" s="635"/>
      <c r="Q195" s="635"/>
      <c r="R195" s="635"/>
      <c r="S195" s="635"/>
      <c r="T195" s="635"/>
      <c r="U195" s="635"/>
      <c r="V195" s="635"/>
      <c r="W195" s="635"/>
      <c r="X195" s="635"/>
      <c r="Y195" s="635"/>
      <c r="Z195" s="635"/>
      <c r="AA195" s="635"/>
      <c r="AB195" s="635"/>
      <c r="AC195" s="635"/>
      <c r="AD195" s="635"/>
      <c r="AE195" s="635"/>
      <c r="AF195" s="635"/>
      <c r="AG195" s="635"/>
      <c r="AH195" s="635"/>
      <c r="AI195" s="635"/>
      <c r="AJ195" s="635"/>
      <c r="AK195" s="635"/>
      <c r="AL195" s="635"/>
      <c r="AM195" s="635"/>
      <c r="AN195" s="635"/>
      <c r="AO195" s="635"/>
      <c r="AP195" s="635"/>
      <c r="AQ195" s="635"/>
      <c r="AR195" s="635"/>
      <c r="AS195" s="635"/>
      <c r="AT195" s="635"/>
      <c r="AU195" s="635"/>
      <c r="AV195" s="635"/>
      <c r="AW195" s="635"/>
      <c r="AX195" s="635"/>
      <c r="AY195" s="635"/>
      <c r="AZ195" s="635"/>
      <c r="BA195" s="635"/>
      <c r="BC195" s="635"/>
      <c r="BD195" s="635"/>
      <c r="BE195" s="635"/>
      <c r="BG195" s="635"/>
      <c r="BH195" s="635"/>
      <c r="BI195" s="635"/>
      <c r="BK195" s="635"/>
      <c r="BL195" s="635"/>
      <c r="BM195" s="635"/>
      <c r="BN195" s="635"/>
      <c r="BO195" s="635"/>
      <c r="BQ195" s="635"/>
      <c r="BR195" s="625"/>
      <c r="BU195" s="682"/>
    </row>
    <row r="196" s="613" customFormat="true" ht="13.2" hidden="false" customHeight="false" outlineLevel="1" collapsed="false">
      <c r="A196" s="622" t="s">
        <v>526</v>
      </c>
      <c r="B196" s="623" t="s">
        <v>267</v>
      </c>
      <c r="C196" s="624" t="n">
        <f aca="false">SUM(C198)</f>
        <v>0</v>
      </c>
      <c r="D196" s="624" t="n">
        <f aca="false">SUM(D198)</f>
        <v>0</v>
      </c>
      <c r="E196" s="624" t="n">
        <f aca="false">SUM(E198)</f>
        <v>0</v>
      </c>
      <c r="F196" s="624" t="n">
        <f aca="false">SUM(F198)</f>
        <v>0</v>
      </c>
      <c r="G196" s="624" t="n">
        <f aca="false">SUM(G198)</f>
        <v>0</v>
      </c>
      <c r="H196" s="624" t="n">
        <f aca="false">SUM(H198)</f>
        <v>0</v>
      </c>
      <c r="I196" s="624" t="n">
        <f aca="false">SUM(I198)</f>
        <v>0</v>
      </c>
      <c r="J196" s="624" t="n">
        <f aca="false">SUM(J198)</f>
        <v>0</v>
      </c>
      <c r="K196" s="624" t="n">
        <f aca="false">SUM(K198)</f>
        <v>0</v>
      </c>
      <c r="L196" s="624" t="n">
        <f aca="false">SUM(L198)</f>
        <v>0</v>
      </c>
      <c r="M196" s="624" t="n">
        <f aca="false">SUM(M198)</f>
        <v>0</v>
      </c>
      <c r="N196" s="624" t="n">
        <f aca="false">SUM(N198)</f>
        <v>0</v>
      </c>
      <c r="O196" s="624" t="n">
        <f aca="false">SUM(O198)</f>
        <v>0</v>
      </c>
      <c r="P196" s="624" t="n">
        <f aca="false">SUM(P198)</f>
        <v>0</v>
      </c>
      <c r="Q196" s="624" t="n">
        <f aca="false">SUM(Q198)</f>
        <v>0</v>
      </c>
      <c r="R196" s="624" t="n">
        <f aca="false">SUM(C196:Q196)</f>
        <v>0</v>
      </c>
      <c r="S196" s="624" t="n">
        <f aca="false">SUM(S198)</f>
        <v>0</v>
      </c>
      <c r="T196" s="624" t="n">
        <f aca="false">SUM(T198)</f>
        <v>0</v>
      </c>
      <c r="U196" s="624" t="n">
        <f aca="false">+S196+T196</f>
        <v>0</v>
      </c>
      <c r="V196" s="624" t="n">
        <f aca="false">SUM(V198)</f>
        <v>76480000</v>
      </c>
      <c r="W196" s="624" t="n">
        <f aca="false">SUM(W198)</f>
        <v>0</v>
      </c>
      <c r="X196" s="624" t="n">
        <f aca="false">SUM(X198)</f>
        <v>0</v>
      </c>
      <c r="Y196" s="624" t="n">
        <f aca="false">SUM(Y198)</f>
        <v>0</v>
      </c>
      <c r="Z196" s="624" t="n">
        <f aca="false">SUM(Z198)</f>
        <v>0</v>
      </c>
      <c r="AA196" s="624" t="n">
        <f aca="false">SUM(AA198)</f>
        <v>0</v>
      </c>
      <c r="AB196" s="624" t="n">
        <f aca="false">SUM(AB198)</f>
        <v>0</v>
      </c>
      <c r="AC196" s="624" t="n">
        <f aca="false">SUM(AC198)</f>
        <v>0</v>
      </c>
      <c r="AD196" s="624" t="n">
        <f aca="false">SUM(AD198)</f>
        <v>0</v>
      </c>
      <c r="AE196" s="624" t="n">
        <f aca="false">SUM(AE198)</f>
        <v>0</v>
      </c>
      <c r="AF196" s="624" t="n">
        <f aca="false">SUM(AF198)</f>
        <v>0</v>
      </c>
      <c r="AG196" s="624" t="n">
        <f aca="false">SUM(AG198)</f>
        <v>0</v>
      </c>
      <c r="AH196" s="624" t="n">
        <f aca="false">SUM(AH198)</f>
        <v>0</v>
      </c>
      <c r="AI196" s="624" t="n">
        <f aca="false">SUM(AI198)</f>
        <v>0</v>
      </c>
      <c r="AJ196" s="624" t="n">
        <f aca="false">SUM(AJ198)</f>
        <v>0</v>
      </c>
      <c r="AK196" s="624" t="n">
        <f aca="false">SUM(AK198)</f>
        <v>0</v>
      </c>
      <c r="AL196" s="624" t="n">
        <f aca="false">SUM(AL198)</f>
        <v>0</v>
      </c>
      <c r="AM196" s="624" t="n">
        <f aca="false">SUM(AM198)</f>
        <v>0</v>
      </c>
      <c r="AN196" s="624" t="n">
        <f aca="false">SUM(AN198)</f>
        <v>0</v>
      </c>
      <c r="AO196" s="624" t="n">
        <f aca="false">SUM(AO198)</f>
        <v>0</v>
      </c>
      <c r="AP196" s="624"/>
      <c r="AQ196" s="624" t="n">
        <f aca="false">SUM(AQ198)</f>
        <v>0</v>
      </c>
      <c r="AR196" s="624" t="n">
        <f aca="false">SUM(AR198)</f>
        <v>0</v>
      </c>
      <c r="AS196" s="624" t="n">
        <f aca="false">SUM(AS198)</f>
        <v>0</v>
      </c>
      <c r="AT196" s="624" t="n">
        <f aca="false">SUM(V196:AS196)</f>
        <v>76480000</v>
      </c>
      <c r="AU196" s="624" t="n">
        <f aca="false">SUM(AU198)</f>
        <v>0</v>
      </c>
      <c r="AV196" s="624" t="n">
        <f aca="false">SUM(AV198)</f>
        <v>0</v>
      </c>
      <c r="AW196" s="624" t="n">
        <f aca="false">SUM(AW198)</f>
        <v>0</v>
      </c>
      <c r="AX196" s="624" t="n">
        <f aca="false">SUM(AX198)</f>
        <v>0</v>
      </c>
      <c r="AY196" s="624" t="n">
        <f aca="false">SUM(AY198)</f>
        <v>0</v>
      </c>
      <c r="AZ196" s="624" t="n">
        <f aca="false">SUM(AU196:AY196)</f>
        <v>0</v>
      </c>
      <c r="BA196" s="624" t="n">
        <f aca="false">+R196+U196+AT196+AZ196</f>
        <v>76480000</v>
      </c>
      <c r="BC196" s="624" t="n">
        <f aca="false">+BC198</f>
        <v>76480000</v>
      </c>
      <c r="BD196" s="624" t="n">
        <f aca="false">+BD198</f>
        <v>0</v>
      </c>
      <c r="BE196" s="624" t="n">
        <f aca="false">SUM(BB196:BD196)</f>
        <v>76480000</v>
      </c>
      <c r="BF196" s="613" t="n">
        <v>0</v>
      </c>
      <c r="BG196" s="624" t="n">
        <f aca="false">+BG198</f>
        <v>0</v>
      </c>
      <c r="BH196" s="624" t="e">
        <f aca="false">+BH198</f>
        <v>#REF!</v>
      </c>
      <c r="BI196" s="624" t="e">
        <f aca="false">SUM(BF196:BH196)</f>
        <v>#REF!</v>
      </c>
      <c r="BJ196" s="613" t="n">
        <v>0</v>
      </c>
      <c r="BK196" s="624" t="e">
        <f aca="false">+BK198</f>
        <v>#REF!</v>
      </c>
      <c r="BL196" s="624" t="e">
        <f aca="false">+BL198</f>
        <v>#REF!</v>
      </c>
      <c r="BM196" s="624" t="e">
        <f aca="false">+BM198</f>
        <v>#REF!</v>
      </c>
      <c r="BN196" s="624" t="e">
        <f aca="false">+BN198</f>
        <v>#REF!</v>
      </c>
      <c r="BO196" s="624" t="e">
        <f aca="false">SUM(BJ196:BN196)</f>
        <v>#REF!</v>
      </c>
      <c r="BP196" s="605" t="n">
        <v>0</v>
      </c>
      <c r="BQ196" s="624" t="e">
        <f aca="false">+BO196+BI196+BE196</f>
        <v>#REF!</v>
      </c>
      <c r="BR196" s="625"/>
      <c r="BU196" s="622" t="s">
        <v>526</v>
      </c>
    </row>
    <row r="197" s="626" customFormat="true" ht="13.2" hidden="false" customHeight="false" outlineLevel="1" collapsed="false">
      <c r="A197" s="627"/>
      <c r="B197" s="620"/>
      <c r="C197" s="621"/>
      <c r="D197" s="621"/>
      <c r="E197" s="621"/>
      <c r="F197" s="621"/>
      <c r="G197" s="621"/>
      <c r="H197" s="621"/>
      <c r="I197" s="621"/>
      <c r="J197" s="621"/>
      <c r="K197" s="621"/>
      <c r="L197" s="621"/>
      <c r="M197" s="621"/>
      <c r="N197" s="621"/>
      <c r="O197" s="621"/>
      <c r="P197" s="621"/>
      <c r="Q197" s="621"/>
      <c r="R197" s="621"/>
      <c r="S197" s="621"/>
      <c r="T197" s="621"/>
      <c r="U197" s="621"/>
      <c r="V197" s="621"/>
      <c r="W197" s="621"/>
      <c r="X197" s="621"/>
      <c r="Y197" s="621"/>
      <c r="Z197" s="621"/>
      <c r="AA197" s="621"/>
      <c r="AB197" s="621"/>
      <c r="AC197" s="621"/>
      <c r="AD197" s="621"/>
      <c r="AE197" s="621"/>
      <c r="AF197" s="621"/>
      <c r="AG197" s="621"/>
      <c r="AH197" s="621"/>
      <c r="AI197" s="621"/>
      <c r="AJ197" s="621"/>
      <c r="AK197" s="621"/>
      <c r="AL197" s="621"/>
      <c r="AM197" s="621"/>
      <c r="AN197" s="621"/>
      <c r="AO197" s="621"/>
      <c r="AP197" s="621"/>
      <c r="AQ197" s="621"/>
      <c r="AR197" s="621"/>
      <c r="AS197" s="621"/>
      <c r="AT197" s="621"/>
      <c r="AU197" s="621"/>
      <c r="AV197" s="621"/>
      <c r="AW197" s="621"/>
      <c r="AX197" s="621"/>
      <c r="AY197" s="621"/>
      <c r="AZ197" s="621" t="n">
        <f aca="false">SUM(AU197:AY197)</f>
        <v>0</v>
      </c>
      <c r="BA197" s="621"/>
      <c r="BC197" s="621"/>
      <c r="BD197" s="621"/>
      <c r="BE197" s="621"/>
      <c r="BG197" s="621"/>
      <c r="BH197" s="621"/>
      <c r="BI197" s="621"/>
      <c r="BK197" s="621"/>
      <c r="BL197" s="621"/>
      <c r="BM197" s="621"/>
      <c r="BN197" s="621"/>
      <c r="BO197" s="621"/>
      <c r="BQ197" s="621"/>
      <c r="BR197" s="625"/>
      <c r="BU197" s="627"/>
    </row>
    <row r="198" s="613" customFormat="true" ht="13.2" hidden="false" customHeight="false" outlineLevel="1" collapsed="false">
      <c r="A198" s="681" t="s">
        <v>527</v>
      </c>
      <c r="B198" s="650" t="s">
        <v>268</v>
      </c>
      <c r="C198" s="630" t="n">
        <v>0</v>
      </c>
      <c r="D198" s="630" t="n">
        <v>0</v>
      </c>
      <c r="E198" s="630" t="n">
        <v>0</v>
      </c>
      <c r="F198" s="630" t="n">
        <v>0</v>
      </c>
      <c r="G198" s="630" t="n">
        <v>0</v>
      </c>
      <c r="H198" s="630" t="n">
        <v>0</v>
      </c>
      <c r="I198" s="630" t="n">
        <v>0</v>
      </c>
      <c r="J198" s="630" t="n">
        <v>0</v>
      </c>
      <c r="K198" s="630" t="n">
        <v>0</v>
      </c>
      <c r="L198" s="630" t="n">
        <v>0</v>
      </c>
      <c r="M198" s="630" t="n">
        <v>0</v>
      </c>
      <c r="N198" s="630" t="n">
        <v>0</v>
      </c>
      <c r="O198" s="630" t="n">
        <v>0</v>
      </c>
      <c r="P198" s="630" t="n">
        <v>0</v>
      </c>
      <c r="Q198" s="630" t="n">
        <v>0</v>
      </c>
      <c r="R198" s="630" t="n">
        <f aca="false">SUM(C198:Q198)</f>
        <v>0</v>
      </c>
      <c r="S198" s="630" t="n">
        <v>0</v>
      </c>
      <c r="T198" s="630" t="n">
        <v>0</v>
      </c>
      <c r="U198" s="630" t="n">
        <f aca="false">+S198+T198</f>
        <v>0</v>
      </c>
      <c r="V198" s="630" t="n">
        <v>76480000</v>
      </c>
      <c r="W198" s="630" t="n">
        <v>0</v>
      </c>
      <c r="X198" s="630" t="n">
        <v>0</v>
      </c>
      <c r="Y198" s="630" t="n">
        <v>0</v>
      </c>
      <c r="Z198" s="630" t="n">
        <v>0</v>
      </c>
      <c r="AA198" s="630" t="n">
        <v>0</v>
      </c>
      <c r="AB198" s="630" t="n">
        <v>0</v>
      </c>
      <c r="AC198" s="630" t="n">
        <v>0</v>
      </c>
      <c r="AD198" s="630" t="n">
        <v>0</v>
      </c>
      <c r="AE198" s="630" t="n">
        <v>0</v>
      </c>
      <c r="AF198" s="630" t="n">
        <v>0</v>
      </c>
      <c r="AG198" s="630" t="n">
        <v>0</v>
      </c>
      <c r="AH198" s="630" t="n">
        <v>0</v>
      </c>
      <c r="AI198" s="630" t="n">
        <v>0</v>
      </c>
      <c r="AJ198" s="630" t="n">
        <v>0</v>
      </c>
      <c r="AK198" s="630" t="n">
        <v>0</v>
      </c>
      <c r="AL198" s="630" t="n">
        <v>0</v>
      </c>
      <c r="AM198" s="630" t="n">
        <v>0</v>
      </c>
      <c r="AN198" s="630" t="n">
        <v>0</v>
      </c>
      <c r="AO198" s="630" t="n">
        <v>0</v>
      </c>
      <c r="AP198" s="630"/>
      <c r="AQ198" s="630" t="n">
        <v>0</v>
      </c>
      <c r="AR198" s="630" t="n">
        <v>0</v>
      </c>
      <c r="AS198" s="630" t="n">
        <v>0</v>
      </c>
      <c r="AT198" s="630" t="n">
        <f aca="false">SUM(V198:AS198)</f>
        <v>76480000</v>
      </c>
      <c r="AU198" s="630" t="n">
        <v>0</v>
      </c>
      <c r="AV198" s="630" t="n">
        <v>0</v>
      </c>
      <c r="AW198" s="630" t="n">
        <v>0</v>
      </c>
      <c r="AX198" s="630" t="n">
        <v>0</v>
      </c>
      <c r="AY198" s="630" t="n">
        <v>0</v>
      </c>
      <c r="AZ198" s="630" t="n">
        <f aca="false">SUM(AU198:AY198)</f>
        <v>0</v>
      </c>
      <c r="BA198" s="630" t="n">
        <f aca="false">+R198+U198+AT198+AZ198</f>
        <v>76480000</v>
      </c>
      <c r="BC198" s="630" t="n">
        <f aca="false">+C198+D198+E198+F198+G198+H198+I198+J198+K198+L198+M198+N198+O198+P198+Q198+S198+T198+V198+W198+X198+Y198+Z198+AA198+AB198+AC198+AE198+AF198+AG198+AH198+AI198+AJ198+AK198+AR198+AU198+AV198+AW198+AX198+AY198</f>
        <v>76480000</v>
      </c>
      <c r="BD198" s="630" t="n">
        <f aca="false">+AM198</f>
        <v>0</v>
      </c>
      <c r="BE198" s="630" t="n">
        <f aca="false">SUM(BB198:BD198)</f>
        <v>76480000</v>
      </c>
      <c r="BF198" s="613" t="n">
        <v>0</v>
      </c>
      <c r="BG198" s="630" t="n">
        <f aca="false">+AL198</f>
        <v>0</v>
      </c>
      <c r="BH198" s="630" t="e">
        <f aca="false">+#REF!</f>
        <v>#REF!</v>
      </c>
      <c r="BI198" s="630" t="e">
        <f aca="false">SUM(BF198:BH198)</f>
        <v>#REF!</v>
      </c>
      <c r="BJ198" s="613" t="n">
        <v>0</v>
      </c>
      <c r="BK198" s="630" t="e">
        <f aca="false">+#REF!</f>
        <v>#REF!</v>
      </c>
      <c r="BL198" s="630" t="e">
        <f aca="false">+#REF!</f>
        <v>#REF!</v>
      </c>
      <c r="BM198" s="630" t="e">
        <f aca="false">+#REF!</f>
        <v>#REF!</v>
      </c>
      <c r="BN198" s="630" t="e">
        <f aca="false">+#REF!</f>
        <v>#REF!</v>
      </c>
      <c r="BO198" s="630" t="e">
        <f aca="false">SUM(BJ198:BN198)</f>
        <v>#REF!</v>
      </c>
      <c r="BP198" s="605" t="n">
        <v>0</v>
      </c>
      <c r="BQ198" s="630" t="e">
        <f aca="false">+BO198+BI198+BE198</f>
        <v>#REF!</v>
      </c>
      <c r="BR198" s="625"/>
      <c r="BU198" s="681" t="s">
        <v>527</v>
      </c>
    </row>
    <row r="199" s="626" customFormat="true" ht="13.2" hidden="false" customHeight="false" outlineLevel="1" collapsed="false">
      <c r="A199" s="682"/>
      <c r="B199" s="683"/>
      <c r="C199" s="635"/>
      <c r="D199" s="635"/>
      <c r="E199" s="635"/>
      <c r="F199" s="635"/>
      <c r="G199" s="635"/>
      <c r="H199" s="635"/>
      <c r="I199" s="635"/>
      <c r="J199" s="635"/>
      <c r="K199" s="635"/>
      <c r="L199" s="635"/>
      <c r="M199" s="635"/>
      <c r="N199" s="635"/>
      <c r="O199" s="635"/>
      <c r="P199" s="635"/>
      <c r="Q199" s="635"/>
      <c r="R199" s="635"/>
      <c r="S199" s="635"/>
      <c r="T199" s="635"/>
      <c r="U199" s="635"/>
      <c r="V199" s="635"/>
      <c r="W199" s="635"/>
      <c r="X199" s="635"/>
      <c r="Y199" s="635"/>
      <c r="Z199" s="635"/>
      <c r="AA199" s="635"/>
      <c r="AB199" s="635"/>
      <c r="AC199" s="635"/>
      <c r="AD199" s="635"/>
      <c r="AE199" s="635"/>
      <c r="AF199" s="635"/>
      <c r="AG199" s="635"/>
      <c r="AH199" s="635"/>
      <c r="AI199" s="635"/>
      <c r="AJ199" s="635"/>
      <c r="AK199" s="635"/>
      <c r="AL199" s="635"/>
      <c r="AM199" s="635"/>
      <c r="AN199" s="635"/>
      <c r="AO199" s="635"/>
      <c r="AP199" s="635"/>
      <c r="AQ199" s="635"/>
      <c r="AR199" s="635"/>
      <c r="AS199" s="635"/>
      <c r="AT199" s="635"/>
      <c r="AU199" s="635"/>
      <c r="AV199" s="635"/>
      <c r="AW199" s="635"/>
      <c r="AX199" s="635"/>
      <c r="AY199" s="635"/>
      <c r="AZ199" s="635"/>
      <c r="BA199" s="635"/>
      <c r="BC199" s="635"/>
      <c r="BD199" s="635"/>
      <c r="BE199" s="635"/>
      <c r="BG199" s="635"/>
      <c r="BH199" s="635"/>
      <c r="BI199" s="635"/>
      <c r="BK199" s="635"/>
      <c r="BL199" s="635"/>
      <c r="BM199" s="635"/>
      <c r="BN199" s="635"/>
      <c r="BO199" s="635"/>
      <c r="BQ199" s="635"/>
      <c r="BR199" s="625"/>
      <c r="BU199" s="682"/>
    </row>
    <row r="200" s="613" customFormat="true" ht="13.2" hidden="false" customHeight="false" outlineLevel="1" collapsed="false">
      <c r="A200" s="622" t="s">
        <v>287</v>
      </c>
      <c r="B200" s="623" t="s">
        <v>528</v>
      </c>
      <c r="C200" s="624" t="n">
        <v>0</v>
      </c>
      <c r="D200" s="624" t="n">
        <v>0</v>
      </c>
      <c r="E200" s="624" t="n">
        <v>0</v>
      </c>
      <c r="F200" s="624" t="n">
        <v>0</v>
      </c>
      <c r="G200" s="624" t="n">
        <f aca="false">+G202</f>
        <v>0</v>
      </c>
      <c r="H200" s="624" t="n">
        <v>0</v>
      </c>
      <c r="I200" s="624" t="n">
        <v>0</v>
      </c>
      <c r="J200" s="624" t="n">
        <v>0</v>
      </c>
      <c r="K200" s="624" t="n">
        <v>0</v>
      </c>
      <c r="L200" s="624" t="n">
        <v>0</v>
      </c>
      <c r="M200" s="624" t="n">
        <v>0</v>
      </c>
      <c r="N200" s="624" t="n">
        <v>0</v>
      </c>
      <c r="O200" s="624" t="n">
        <v>0</v>
      </c>
      <c r="P200" s="624" t="n">
        <v>0</v>
      </c>
      <c r="Q200" s="624" t="n">
        <f aca="false">+Q202</f>
        <v>0</v>
      </c>
      <c r="R200" s="624" t="n">
        <f aca="false">SUM(C200:Q200)</f>
        <v>0</v>
      </c>
      <c r="S200" s="624" t="n">
        <v>0</v>
      </c>
      <c r="T200" s="624" t="n">
        <v>0</v>
      </c>
      <c r="U200" s="624" t="n">
        <f aca="false">+S200+T200</f>
        <v>0</v>
      </c>
      <c r="V200" s="624" t="n">
        <v>0</v>
      </c>
      <c r="W200" s="624" t="n">
        <v>0</v>
      </c>
      <c r="X200" s="624" t="n">
        <v>0</v>
      </c>
      <c r="Y200" s="624" t="n">
        <v>0</v>
      </c>
      <c r="Z200" s="624" t="n">
        <v>0</v>
      </c>
      <c r="AA200" s="624" t="n">
        <v>0</v>
      </c>
      <c r="AB200" s="624" t="n">
        <v>0</v>
      </c>
      <c r="AC200" s="624" t="n">
        <v>0</v>
      </c>
      <c r="AD200" s="624" t="n">
        <v>0</v>
      </c>
      <c r="AE200" s="624" t="n">
        <v>0</v>
      </c>
      <c r="AF200" s="624" t="n">
        <v>0</v>
      </c>
      <c r="AG200" s="624" t="n">
        <v>0</v>
      </c>
      <c r="AH200" s="624" t="n">
        <v>0</v>
      </c>
      <c r="AI200" s="624" t="n">
        <v>0</v>
      </c>
      <c r="AJ200" s="624" t="n">
        <v>0</v>
      </c>
      <c r="AK200" s="624" t="n">
        <v>0</v>
      </c>
      <c r="AL200" s="624" t="n">
        <v>0</v>
      </c>
      <c r="AM200" s="624" t="n">
        <v>0</v>
      </c>
      <c r="AN200" s="624" t="n">
        <v>0</v>
      </c>
      <c r="AO200" s="624" t="n">
        <v>0</v>
      </c>
      <c r="AP200" s="624"/>
      <c r="AQ200" s="624" t="n">
        <v>0</v>
      </c>
      <c r="AR200" s="624" t="n">
        <v>0</v>
      </c>
      <c r="AS200" s="624" t="n">
        <v>0</v>
      </c>
      <c r="AT200" s="624" t="n">
        <f aca="false">SUM(V200:AS200)</f>
        <v>0</v>
      </c>
      <c r="AU200" s="624" t="n">
        <v>0</v>
      </c>
      <c r="AV200" s="624" t="n">
        <v>0</v>
      </c>
      <c r="AW200" s="624" t="n">
        <v>0</v>
      </c>
      <c r="AX200" s="624" t="n">
        <v>0</v>
      </c>
      <c r="AY200" s="624" t="n">
        <v>0</v>
      </c>
      <c r="AZ200" s="624" t="n">
        <f aca="false">SUM(AU200:AY200)</f>
        <v>0</v>
      </c>
      <c r="BA200" s="624" t="n">
        <f aca="false">+R200+U200+AT200+AZ200</f>
        <v>0</v>
      </c>
      <c r="BC200" s="624" t="n">
        <f aca="false">+BC202</f>
        <v>0</v>
      </c>
      <c r="BD200" s="624" t="n">
        <f aca="false">+BD202</f>
        <v>0</v>
      </c>
      <c r="BE200" s="624" t="n">
        <f aca="false">SUM(BB200:BD200)</f>
        <v>0</v>
      </c>
      <c r="BF200" s="613" t="n">
        <v>0</v>
      </c>
      <c r="BG200" s="624" t="n">
        <f aca="false">+BG202</f>
        <v>0</v>
      </c>
      <c r="BH200" s="624" t="e">
        <f aca="false">+BH202</f>
        <v>#REF!</v>
      </c>
      <c r="BI200" s="624" t="e">
        <f aca="false">SUM(BF200:BH200)</f>
        <v>#REF!</v>
      </c>
      <c r="BJ200" s="613" t="n">
        <v>0</v>
      </c>
      <c r="BK200" s="624" t="e">
        <f aca="false">+BK202</f>
        <v>#REF!</v>
      </c>
      <c r="BL200" s="624" t="e">
        <f aca="false">+BL202</f>
        <v>#REF!</v>
      </c>
      <c r="BM200" s="624" t="e">
        <f aca="false">+BM202</f>
        <v>#REF!</v>
      </c>
      <c r="BN200" s="624" t="e">
        <f aca="false">+BN202</f>
        <v>#REF!</v>
      </c>
      <c r="BO200" s="624" t="e">
        <f aca="false">SUM(BJ200:BN200)</f>
        <v>#REF!</v>
      </c>
      <c r="BP200" s="605" t="n">
        <v>0</v>
      </c>
      <c r="BQ200" s="624" t="e">
        <f aca="false">+BO200+BI200+BE200</f>
        <v>#REF!</v>
      </c>
      <c r="BR200" s="625"/>
      <c r="BU200" s="622" t="s">
        <v>287</v>
      </c>
    </row>
    <row r="201" s="626" customFormat="true" ht="13.2" hidden="false" customHeight="false" outlineLevel="1" collapsed="false">
      <c r="A201" s="627"/>
      <c r="B201" s="620"/>
      <c r="C201" s="621"/>
      <c r="D201" s="621"/>
      <c r="E201" s="621"/>
      <c r="F201" s="621"/>
      <c r="G201" s="621"/>
      <c r="H201" s="621"/>
      <c r="I201" s="621"/>
      <c r="J201" s="621"/>
      <c r="K201" s="621"/>
      <c r="L201" s="621"/>
      <c r="M201" s="621"/>
      <c r="N201" s="621"/>
      <c r="O201" s="621"/>
      <c r="P201" s="621"/>
      <c r="Q201" s="621"/>
      <c r="R201" s="621"/>
      <c r="S201" s="621"/>
      <c r="T201" s="621"/>
      <c r="U201" s="621"/>
      <c r="V201" s="621"/>
      <c r="W201" s="621"/>
      <c r="X201" s="621"/>
      <c r="Y201" s="621"/>
      <c r="Z201" s="621"/>
      <c r="AA201" s="621"/>
      <c r="AB201" s="621"/>
      <c r="AC201" s="621"/>
      <c r="AD201" s="621"/>
      <c r="AE201" s="621"/>
      <c r="AF201" s="621"/>
      <c r="AG201" s="621"/>
      <c r="AH201" s="621"/>
      <c r="AI201" s="621"/>
      <c r="AJ201" s="621"/>
      <c r="AK201" s="621"/>
      <c r="AL201" s="621"/>
      <c r="AM201" s="621"/>
      <c r="AN201" s="621"/>
      <c r="AO201" s="621"/>
      <c r="AP201" s="621"/>
      <c r="AQ201" s="621"/>
      <c r="AR201" s="621"/>
      <c r="AS201" s="621"/>
      <c r="AT201" s="621"/>
      <c r="AU201" s="621"/>
      <c r="AV201" s="621"/>
      <c r="AW201" s="621"/>
      <c r="AX201" s="621"/>
      <c r="AY201" s="621"/>
      <c r="AZ201" s="621"/>
      <c r="BA201" s="621" t="n">
        <f aca="false">+R201+U201+AT201+AZ201</f>
        <v>0</v>
      </c>
      <c r="BC201" s="621"/>
      <c r="BD201" s="621"/>
      <c r="BE201" s="621"/>
      <c r="BG201" s="621"/>
      <c r="BH201" s="621"/>
      <c r="BI201" s="621"/>
      <c r="BK201" s="621"/>
      <c r="BL201" s="621"/>
      <c r="BM201" s="621"/>
      <c r="BN201" s="621"/>
      <c r="BO201" s="621"/>
      <c r="BQ201" s="621"/>
      <c r="BR201" s="625"/>
      <c r="BU201" s="627"/>
    </row>
    <row r="202" s="613" customFormat="true" ht="13.2" hidden="false" customHeight="false" outlineLevel="1" collapsed="false">
      <c r="A202" s="681" t="s">
        <v>529</v>
      </c>
      <c r="B202" s="684" t="s">
        <v>530</v>
      </c>
      <c r="C202" s="630" t="n">
        <v>0</v>
      </c>
      <c r="D202" s="630" t="n">
        <v>0</v>
      </c>
      <c r="E202" s="630" t="n">
        <v>0</v>
      </c>
      <c r="F202" s="630" t="n">
        <v>0</v>
      </c>
      <c r="G202" s="630" t="n">
        <v>0</v>
      </c>
      <c r="H202" s="630" t="n">
        <v>0</v>
      </c>
      <c r="I202" s="630" t="n">
        <v>0</v>
      </c>
      <c r="J202" s="630" t="n">
        <v>0</v>
      </c>
      <c r="K202" s="630" t="n">
        <v>0</v>
      </c>
      <c r="L202" s="630" t="n">
        <v>0</v>
      </c>
      <c r="M202" s="630" t="n">
        <v>0</v>
      </c>
      <c r="N202" s="630" t="n">
        <v>0</v>
      </c>
      <c r="O202" s="630" t="n">
        <v>0</v>
      </c>
      <c r="P202" s="630" t="n">
        <v>0</v>
      </c>
      <c r="Q202" s="630" t="n">
        <v>0</v>
      </c>
      <c r="R202" s="630" t="n">
        <f aca="false">SUM(C202:Q202)</f>
        <v>0</v>
      </c>
      <c r="S202" s="630" t="n">
        <v>0</v>
      </c>
      <c r="T202" s="630" t="n">
        <v>0</v>
      </c>
      <c r="U202" s="630" t="n">
        <f aca="false">+S202+T202</f>
        <v>0</v>
      </c>
      <c r="V202" s="630" t="n">
        <v>0</v>
      </c>
      <c r="W202" s="630" t="n">
        <v>0</v>
      </c>
      <c r="X202" s="630" t="n">
        <v>0</v>
      </c>
      <c r="Y202" s="630" t="n">
        <v>0</v>
      </c>
      <c r="Z202" s="630" t="n">
        <v>0</v>
      </c>
      <c r="AA202" s="630" t="n">
        <v>0</v>
      </c>
      <c r="AB202" s="630" t="n">
        <v>0</v>
      </c>
      <c r="AC202" s="630" t="n">
        <v>0</v>
      </c>
      <c r="AD202" s="630" t="n">
        <v>0</v>
      </c>
      <c r="AE202" s="630" t="n">
        <v>0</v>
      </c>
      <c r="AF202" s="630" t="n">
        <v>0</v>
      </c>
      <c r="AG202" s="630" t="n">
        <v>0</v>
      </c>
      <c r="AH202" s="630" t="n">
        <v>0</v>
      </c>
      <c r="AI202" s="630" t="n">
        <v>0</v>
      </c>
      <c r="AJ202" s="630" t="n">
        <v>0</v>
      </c>
      <c r="AK202" s="630" t="n">
        <v>0</v>
      </c>
      <c r="AL202" s="630" t="n">
        <v>0</v>
      </c>
      <c r="AM202" s="630" t="n">
        <v>0</v>
      </c>
      <c r="AN202" s="630" t="n">
        <v>0</v>
      </c>
      <c r="AO202" s="630" t="n">
        <v>0</v>
      </c>
      <c r="AP202" s="630"/>
      <c r="AQ202" s="630" t="n">
        <v>0</v>
      </c>
      <c r="AR202" s="630" t="n">
        <v>0</v>
      </c>
      <c r="AS202" s="630" t="n">
        <v>0</v>
      </c>
      <c r="AT202" s="630" t="n">
        <f aca="false">SUM(V202:AS202)</f>
        <v>0</v>
      </c>
      <c r="AU202" s="630" t="n">
        <v>0</v>
      </c>
      <c r="AV202" s="630" t="n">
        <v>0</v>
      </c>
      <c r="AW202" s="630" t="n">
        <v>0</v>
      </c>
      <c r="AX202" s="630" t="n">
        <v>0</v>
      </c>
      <c r="AY202" s="630" t="n">
        <v>0</v>
      </c>
      <c r="AZ202" s="630" t="n">
        <f aca="false">SUM(AU202:AY202)</f>
        <v>0</v>
      </c>
      <c r="BA202" s="630" t="n">
        <f aca="false">+R202+U202+AT202+AZ202</f>
        <v>0</v>
      </c>
      <c r="BC202" s="630" t="n">
        <f aca="false">+C202+D202+E202+F202+G202+H202+I202+J202+K202+L202+M202+N202+O202+P202+Q202+S202+T202+V202+W202+X202+Y202+Z202+AA202+AB202+AC202+AE202+AF202+AG202+AH202+AI202+AJ202+AK202+AR202+AU202+AV202+AW202+AX202+AY202</f>
        <v>0</v>
      </c>
      <c r="BD202" s="630" t="n">
        <f aca="false">+AM202</f>
        <v>0</v>
      </c>
      <c r="BE202" s="630" t="n">
        <f aca="false">SUM(BB202:BD202)</f>
        <v>0</v>
      </c>
      <c r="BF202" s="613" t="n">
        <v>0</v>
      </c>
      <c r="BG202" s="630" t="n">
        <f aca="false">+AL202</f>
        <v>0</v>
      </c>
      <c r="BH202" s="630" t="e">
        <f aca="false">+#REF!</f>
        <v>#REF!</v>
      </c>
      <c r="BI202" s="630" t="e">
        <f aca="false">SUM(BF202:BH202)</f>
        <v>#REF!</v>
      </c>
      <c r="BJ202" s="613" t="n">
        <v>0</v>
      </c>
      <c r="BK202" s="630" t="e">
        <f aca="false">+#REF!</f>
        <v>#REF!</v>
      </c>
      <c r="BL202" s="630" t="e">
        <f aca="false">+#REF!</f>
        <v>#REF!</v>
      </c>
      <c r="BM202" s="630" t="e">
        <f aca="false">+#REF!</f>
        <v>#REF!</v>
      </c>
      <c r="BN202" s="630" t="e">
        <f aca="false">+#REF!</f>
        <v>#REF!</v>
      </c>
      <c r="BO202" s="630" t="e">
        <f aca="false">SUM(BJ202:BN202)</f>
        <v>#REF!</v>
      </c>
      <c r="BP202" s="605" t="n">
        <v>0</v>
      </c>
      <c r="BQ202" s="630" t="e">
        <f aca="false">+BO202+BI202+BE202</f>
        <v>#REF!</v>
      </c>
      <c r="BR202" s="625"/>
      <c r="BU202" s="681" t="s">
        <v>529</v>
      </c>
    </row>
    <row r="203" s="626" customFormat="true" ht="13.2" hidden="false" customHeight="false" outlineLevel="1" collapsed="false">
      <c r="A203" s="682"/>
      <c r="B203" s="683"/>
      <c r="C203" s="635"/>
      <c r="D203" s="635"/>
      <c r="E203" s="635"/>
      <c r="F203" s="635"/>
      <c r="G203" s="635"/>
      <c r="H203" s="635"/>
      <c r="I203" s="635"/>
      <c r="J203" s="635"/>
      <c r="K203" s="635"/>
      <c r="L203" s="635"/>
      <c r="M203" s="635"/>
      <c r="N203" s="635"/>
      <c r="O203" s="635"/>
      <c r="P203" s="635"/>
      <c r="Q203" s="635"/>
      <c r="R203" s="635"/>
      <c r="S203" s="635"/>
      <c r="T203" s="635"/>
      <c r="U203" s="635"/>
      <c r="V203" s="635"/>
      <c r="W203" s="635"/>
      <c r="X203" s="635"/>
      <c r="Y203" s="635"/>
      <c r="Z203" s="635"/>
      <c r="AA203" s="635"/>
      <c r="AB203" s="635"/>
      <c r="AC203" s="635"/>
      <c r="AD203" s="635"/>
      <c r="AE203" s="635"/>
      <c r="AF203" s="635"/>
      <c r="AG203" s="635"/>
      <c r="AH203" s="635"/>
      <c r="AI203" s="635"/>
      <c r="AJ203" s="635"/>
      <c r="AK203" s="635"/>
      <c r="AL203" s="635"/>
      <c r="AM203" s="635"/>
      <c r="AN203" s="635"/>
      <c r="AO203" s="635"/>
      <c r="AP203" s="635"/>
      <c r="AQ203" s="635"/>
      <c r="AR203" s="635"/>
      <c r="AS203" s="635"/>
      <c r="AT203" s="635"/>
      <c r="AU203" s="635"/>
      <c r="AV203" s="635"/>
      <c r="AW203" s="635"/>
      <c r="AX203" s="635"/>
      <c r="AY203" s="635"/>
      <c r="AZ203" s="635"/>
      <c r="BA203" s="635"/>
      <c r="BC203" s="635"/>
      <c r="BD203" s="635"/>
      <c r="BE203" s="635"/>
      <c r="BG203" s="635"/>
      <c r="BH203" s="635"/>
      <c r="BI203" s="635"/>
      <c r="BK203" s="635"/>
      <c r="BL203" s="635"/>
      <c r="BM203" s="635"/>
      <c r="BN203" s="635"/>
      <c r="BO203" s="635"/>
      <c r="BQ203" s="635"/>
      <c r="BR203" s="625"/>
      <c r="BU203" s="682"/>
    </row>
    <row r="204" s="626" customFormat="true" ht="13.2" hidden="false" customHeight="false" outlineLevel="1" collapsed="false">
      <c r="A204" s="622" t="s">
        <v>531</v>
      </c>
      <c r="B204" s="623" t="s">
        <v>532</v>
      </c>
      <c r="C204" s="624" t="n">
        <f aca="false">SUM(C206:C207)</f>
        <v>0</v>
      </c>
      <c r="D204" s="624" t="n">
        <f aca="false">SUM(D206:D207)</f>
        <v>0</v>
      </c>
      <c r="E204" s="624" t="n">
        <f aca="false">SUM(E206:E207)</f>
        <v>0</v>
      </c>
      <c r="F204" s="624" t="n">
        <f aca="false">SUM(F206:F207)</f>
        <v>0</v>
      </c>
      <c r="G204" s="624" t="n">
        <f aca="false">SUM(G206:G207)</f>
        <v>0</v>
      </c>
      <c r="H204" s="624" t="n">
        <f aca="false">SUM(H206:H207)</f>
        <v>0</v>
      </c>
      <c r="I204" s="624" t="n">
        <f aca="false">SUM(I206:I207)</f>
        <v>0</v>
      </c>
      <c r="J204" s="624" t="n">
        <f aca="false">SUM(J206:J207)</f>
        <v>0</v>
      </c>
      <c r="K204" s="624" t="n">
        <f aca="false">SUM(K206:K207)</f>
        <v>0</v>
      </c>
      <c r="L204" s="624" t="n">
        <f aca="false">SUM(L206:L207)</f>
        <v>0</v>
      </c>
      <c r="M204" s="624" t="n">
        <f aca="false">SUM(M206:M207)</f>
        <v>0</v>
      </c>
      <c r="N204" s="624" t="n">
        <f aca="false">SUM(N206:N207)</f>
        <v>0</v>
      </c>
      <c r="O204" s="624" t="n">
        <f aca="false">SUM(O206:O207)</f>
        <v>0</v>
      </c>
      <c r="P204" s="624" t="n">
        <f aca="false">SUM(P206:P207)</f>
        <v>0</v>
      </c>
      <c r="Q204" s="624" t="n">
        <f aca="false">SUM(Q206:Q207)</f>
        <v>0</v>
      </c>
      <c r="R204" s="624" t="n">
        <f aca="false">SUM(C204:Q204)</f>
        <v>0</v>
      </c>
      <c r="S204" s="624" t="n">
        <f aca="false">SUM(S206:S207)</f>
        <v>0</v>
      </c>
      <c r="T204" s="624" t="n">
        <f aca="false">SUM(T206:T207)</f>
        <v>0</v>
      </c>
      <c r="U204" s="624" t="n">
        <f aca="false">+S204+T204</f>
        <v>0</v>
      </c>
      <c r="V204" s="624" t="n">
        <f aca="false">SUM(V206:V207)</f>
        <v>0</v>
      </c>
      <c r="W204" s="624" t="n">
        <f aca="false">SUM(W206:W207)</f>
        <v>0</v>
      </c>
      <c r="X204" s="624" t="n">
        <f aca="false">SUM(X206:X207)</f>
        <v>0</v>
      </c>
      <c r="Y204" s="624" t="n">
        <f aca="false">SUM(Y206:Y207)</f>
        <v>0</v>
      </c>
      <c r="Z204" s="624" t="n">
        <f aca="false">SUM(Z206:Z207)</f>
        <v>0</v>
      </c>
      <c r="AA204" s="624" t="n">
        <f aca="false">SUM(AA206:AA207)</f>
        <v>0</v>
      </c>
      <c r="AB204" s="624" t="n">
        <f aca="false">SUM(AB206:AB207)</f>
        <v>0</v>
      </c>
      <c r="AC204" s="624" t="n">
        <f aca="false">SUM(AC206:AC207)</f>
        <v>0</v>
      </c>
      <c r="AD204" s="624" t="n">
        <f aca="false">SUM(AD206:AD207)</f>
        <v>0</v>
      </c>
      <c r="AE204" s="624" t="n">
        <f aca="false">SUM(AE206:AE207)</f>
        <v>0</v>
      </c>
      <c r="AF204" s="624" t="n">
        <f aca="false">SUM(AF206:AF207)</f>
        <v>0</v>
      </c>
      <c r="AG204" s="624" t="n">
        <f aca="false">SUM(AG206:AG207)</f>
        <v>0</v>
      </c>
      <c r="AH204" s="624" t="n">
        <f aca="false">SUM(AH206:AH207)</f>
        <v>0</v>
      </c>
      <c r="AI204" s="624" t="n">
        <f aca="false">SUM(AI206:AI207)</f>
        <v>0</v>
      </c>
      <c r="AJ204" s="624" t="n">
        <f aca="false">SUM(AJ206:AJ207)</f>
        <v>0</v>
      </c>
      <c r="AK204" s="624" t="n">
        <f aca="false">SUM(AK206:AK207)</f>
        <v>0</v>
      </c>
      <c r="AL204" s="624" t="n">
        <f aca="false">SUM(AL206:AL207)</f>
        <v>0</v>
      </c>
      <c r="AM204" s="624" t="n">
        <f aca="false">SUM(AM206:AM207)</f>
        <v>0</v>
      </c>
      <c r="AN204" s="624" t="n">
        <f aca="false">SUM(AN206:AN207)</f>
        <v>0</v>
      </c>
      <c r="AO204" s="624" t="n">
        <f aca="false">SUM(AO206:AO207)</f>
        <v>0</v>
      </c>
      <c r="AP204" s="624"/>
      <c r="AQ204" s="624" t="n">
        <f aca="false">SUM(AQ206:AQ207)</f>
        <v>0</v>
      </c>
      <c r="AR204" s="624" t="n">
        <f aca="false">SUM(AR206:AR207)</f>
        <v>0</v>
      </c>
      <c r="AS204" s="624" t="n">
        <f aca="false">SUM(AS206:AS207)</f>
        <v>0</v>
      </c>
      <c r="AT204" s="624" t="n">
        <f aca="false">SUM(V204:AS204)</f>
        <v>0</v>
      </c>
      <c r="AU204" s="624" t="n">
        <f aca="false">SUM(AU206:AU207)</f>
        <v>1000000</v>
      </c>
      <c r="AV204" s="624" t="n">
        <f aca="false">SUM(AV206:AV207)</f>
        <v>0</v>
      </c>
      <c r="AW204" s="624" t="n">
        <f aca="false">SUM(AW206:AW207)</f>
        <v>0</v>
      </c>
      <c r="AX204" s="624" t="n">
        <f aca="false">SUM(AX206:AX207)</f>
        <v>0</v>
      </c>
      <c r="AY204" s="624" t="n">
        <f aca="false">SUM(AY206:AY207)</f>
        <v>0</v>
      </c>
      <c r="AZ204" s="624" t="n">
        <f aca="false">SUM(AU204:AY204)</f>
        <v>1000000</v>
      </c>
      <c r="BA204" s="624" t="n">
        <f aca="false">+R204+U204+AT204+AZ204</f>
        <v>1000000</v>
      </c>
      <c r="BC204" s="624" t="n">
        <f aca="false">+BC206+BC207</f>
        <v>1000000</v>
      </c>
      <c r="BD204" s="624" t="n">
        <f aca="false">+BD206+BD207</f>
        <v>0</v>
      </c>
      <c r="BE204" s="624" t="n">
        <f aca="false">SUM(BB204:BD204)</f>
        <v>1000000</v>
      </c>
      <c r="BF204" s="626" t="n">
        <v>0</v>
      </c>
      <c r="BG204" s="624" t="n">
        <f aca="false">+BG206+BG207</f>
        <v>0</v>
      </c>
      <c r="BH204" s="624" t="e">
        <f aca="false">+BH206+BH207</f>
        <v>#REF!</v>
      </c>
      <c r="BI204" s="624" t="e">
        <f aca="false">SUM(BF204:BH204)</f>
        <v>#REF!</v>
      </c>
      <c r="BJ204" s="626" t="n">
        <v>0</v>
      </c>
      <c r="BK204" s="624" t="e">
        <f aca="false">+BK206+BK207</f>
        <v>#REF!</v>
      </c>
      <c r="BL204" s="624" t="e">
        <f aca="false">+BL206+BL207</f>
        <v>#REF!</v>
      </c>
      <c r="BM204" s="624" t="e">
        <f aca="false">+BM206+BM207</f>
        <v>#REF!</v>
      </c>
      <c r="BN204" s="624" t="e">
        <f aca="false">+BN206+BN207</f>
        <v>#REF!</v>
      </c>
      <c r="BO204" s="624" t="e">
        <f aca="false">SUM(BJ204:BN204)</f>
        <v>#REF!</v>
      </c>
      <c r="BP204" s="605" t="n">
        <v>0</v>
      </c>
      <c r="BQ204" s="624" t="e">
        <f aca="false">+BO204+BI204+BE204</f>
        <v>#REF!</v>
      </c>
      <c r="BR204" s="625"/>
      <c r="BU204" s="622" t="s">
        <v>531</v>
      </c>
    </row>
    <row r="205" s="613" customFormat="true" ht="13.2" hidden="false" customHeight="false" outlineLevel="1" collapsed="false">
      <c r="A205" s="627"/>
      <c r="B205" s="620"/>
      <c r="C205" s="621"/>
      <c r="D205" s="621"/>
      <c r="E205" s="621"/>
      <c r="F205" s="621"/>
      <c r="G205" s="621"/>
      <c r="H205" s="621"/>
      <c r="I205" s="621"/>
      <c r="J205" s="621"/>
      <c r="K205" s="621"/>
      <c r="L205" s="621"/>
      <c r="M205" s="621"/>
      <c r="N205" s="621"/>
      <c r="O205" s="621"/>
      <c r="P205" s="621"/>
      <c r="Q205" s="621"/>
      <c r="R205" s="621"/>
      <c r="S205" s="621"/>
      <c r="T205" s="621"/>
      <c r="U205" s="621"/>
      <c r="V205" s="621"/>
      <c r="W205" s="621"/>
      <c r="X205" s="621"/>
      <c r="Y205" s="621"/>
      <c r="Z205" s="621"/>
      <c r="AA205" s="621"/>
      <c r="AB205" s="621"/>
      <c r="AC205" s="621"/>
      <c r="AD205" s="621"/>
      <c r="AE205" s="621"/>
      <c r="AF205" s="621"/>
      <c r="AG205" s="621"/>
      <c r="AH205" s="621"/>
      <c r="AI205" s="621"/>
      <c r="AJ205" s="621"/>
      <c r="AK205" s="621"/>
      <c r="AL205" s="621"/>
      <c r="AM205" s="621"/>
      <c r="AN205" s="621"/>
      <c r="AO205" s="621"/>
      <c r="AP205" s="621"/>
      <c r="AQ205" s="621"/>
      <c r="AR205" s="621"/>
      <c r="AS205" s="621"/>
      <c r="AT205" s="621"/>
      <c r="AU205" s="621"/>
      <c r="AV205" s="621"/>
      <c r="AW205" s="621"/>
      <c r="AX205" s="621"/>
      <c r="AY205" s="621"/>
      <c r="AZ205" s="621"/>
      <c r="BA205" s="621"/>
      <c r="BC205" s="621"/>
      <c r="BD205" s="621"/>
      <c r="BE205" s="621"/>
      <c r="BG205" s="621"/>
      <c r="BH205" s="621"/>
      <c r="BI205" s="621"/>
      <c r="BK205" s="621"/>
      <c r="BL205" s="621"/>
      <c r="BM205" s="621"/>
      <c r="BN205" s="621"/>
      <c r="BO205" s="621"/>
      <c r="BQ205" s="621"/>
      <c r="BR205" s="625"/>
      <c r="BU205" s="627"/>
    </row>
    <row r="206" s="626" customFormat="true" ht="13.2" hidden="false" customHeight="false" outlineLevel="1" collapsed="false">
      <c r="A206" s="647" t="s">
        <v>533</v>
      </c>
      <c r="B206" s="629" t="s">
        <v>301</v>
      </c>
      <c r="C206" s="630" t="n">
        <v>0</v>
      </c>
      <c r="D206" s="630" t="n">
        <v>0</v>
      </c>
      <c r="E206" s="630" t="n">
        <v>0</v>
      </c>
      <c r="F206" s="630" t="n">
        <v>0</v>
      </c>
      <c r="G206" s="630" t="n">
        <v>0</v>
      </c>
      <c r="H206" s="630" t="n">
        <v>0</v>
      </c>
      <c r="I206" s="630" t="n">
        <v>0</v>
      </c>
      <c r="J206" s="630" t="n">
        <v>0</v>
      </c>
      <c r="K206" s="630" t="n">
        <v>0</v>
      </c>
      <c r="L206" s="630" t="n">
        <v>0</v>
      </c>
      <c r="M206" s="630" t="n">
        <v>0</v>
      </c>
      <c r="N206" s="630" t="n">
        <v>0</v>
      </c>
      <c r="O206" s="630" t="n">
        <v>0</v>
      </c>
      <c r="P206" s="630" t="n">
        <v>0</v>
      </c>
      <c r="Q206" s="630" t="n">
        <v>0</v>
      </c>
      <c r="R206" s="630" t="n">
        <f aca="false">SUM(C206:Q206)</f>
        <v>0</v>
      </c>
      <c r="S206" s="630" t="n">
        <v>0</v>
      </c>
      <c r="T206" s="630" t="n">
        <v>0</v>
      </c>
      <c r="U206" s="630" t="n">
        <f aca="false">+S206+T206</f>
        <v>0</v>
      </c>
      <c r="V206" s="630" t="n">
        <v>0</v>
      </c>
      <c r="W206" s="630" t="n">
        <v>0</v>
      </c>
      <c r="X206" s="630" t="n">
        <v>0</v>
      </c>
      <c r="Y206" s="630" t="n">
        <v>0</v>
      </c>
      <c r="Z206" s="630" t="n">
        <v>0</v>
      </c>
      <c r="AA206" s="630" t="n">
        <v>0</v>
      </c>
      <c r="AB206" s="630" t="n">
        <v>0</v>
      </c>
      <c r="AC206" s="630" t="n">
        <v>0</v>
      </c>
      <c r="AD206" s="630" t="n">
        <v>0</v>
      </c>
      <c r="AE206" s="630" t="n">
        <v>0</v>
      </c>
      <c r="AF206" s="630" t="n">
        <v>0</v>
      </c>
      <c r="AG206" s="630" t="n">
        <v>0</v>
      </c>
      <c r="AH206" s="630" t="n">
        <v>0</v>
      </c>
      <c r="AI206" s="630" t="n">
        <v>0</v>
      </c>
      <c r="AJ206" s="630" t="n">
        <v>0</v>
      </c>
      <c r="AK206" s="630" t="n">
        <v>0</v>
      </c>
      <c r="AL206" s="630" t="n">
        <v>0</v>
      </c>
      <c r="AM206" s="630" t="n">
        <v>0</v>
      </c>
      <c r="AN206" s="630" t="n">
        <v>0</v>
      </c>
      <c r="AO206" s="630" t="n">
        <v>0</v>
      </c>
      <c r="AP206" s="630"/>
      <c r="AQ206" s="630" t="n">
        <v>0</v>
      </c>
      <c r="AR206" s="630" t="n">
        <v>0</v>
      </c>
      <c r="AS206" s="630" t="n">
        <v>0</v>
      </c>
      <c r="AT206" s="630" t="n">
        <f aca="false">SUM(V206:AS206)</f>
        <v>0</v>
      </c>
      <c r="AU206" s="630" t="n">
        <v>0</v>
      </c>
      <c r="AV206" s="630" t="n">
        <v>0</v>
      </c>
      <c r="AW206" s="630" t="n">
        <v>0</v>
      </c>
      <c r="AX206" s="630" t="n">
        <v>0</v>
      </c>
      <c r="AY206" s="630" t="n">
        <v>0</v>
      </c>
      <c r="AZ206" s="630" t="n">
        <f aca="false">SUM(AU206:AY206)</f>
        <v>0</v>
      </c>
      <c r="BA206" s="630" t="n">
        <f aca="false">+R206+U206+AT206+AZ206</f>
        <v>0</v>
      </c>
      <c r="BC206" s="630" t="n">
        <f aca="false">+C206+D206+E206+F206+G206+H206+I206+J206+K206+L206+M206+N206+O206+P206+Q206+S206+T206+V206+W206+X206+Y206+Z206+AA206+AB206+AC206+AE206+AF206+AG206+AH206+AI206+AJ206+AK206+AR206+AU206+AV206+AW206+AX206+AY206</f>
        <v>0</v>
      </c>
      <c r="BD206" s="630" t="n">
        <f aca="false">+AM206</f>
        <v>0</v>
      </c>
      <c r="BE206" s="630" t="n">
        <f aca="false">SUM(BB206:BD206)</f>
        <v>0</v>
      </c>
      <c r="BF206" s="626" t="n">
        <v>0</v>
      </c>
      <c r="BG206" s="630" t="n">
        <f aca="false">+AL206</f>
        <v>0</v>
      </c>
      <c r="BH206" s="630" t="e">
        <f aca="false">+#REF!</f>
        <v>#REF!</v>
      </c>
      <c r="BI206" s="630" t="e">
        <f aca="false">SUM(BF206:BH206)</f>
        <v>#REF!</v>
      </c>
      <c r="BJ206" s="626" t="n">
        <v>0</v>
      </c>
      <c r="BK206" s="630" t="e">
        <f aca="false">+#REF!</f>
        <v>#REF!</v>
      </c>
      <c r="BL206" s="630" t="e">
        <f aca="false">+#REF!</f>
        <v>#REF!</v>
      </c>
      <c r="BM206" s="630" t="e">
        <f aca="false">+#REF!</f>
        <v>#REF!</v>
      </c>
      <c r="BN206" s="630" t="e">
        <f aca="false">+#REF!</f>
        <v>#REF!</v>
      </c>
      <c r="BO206" s="630" t="e">
        <f aca="false">SUM(BJ206:BN206)</f>
        <v>#REF!</v>
      </c>
      <c r="BP206" s="605" t="n">
        <v>0</v>
      </c>
      <c r="BQ206" s="630" t="e">
        <f aca="false">+BO206+BI206+BE206</f>
        <v>#REF!</v>
      </c>
      <c r="BR206" s="625"/>
      <c r="BU206" s="647" t="s">
        <v>533</v>
      </c>
    </row>
    <row r="207" s="613" customFormat="true" ht="13.2" hidden="false" customHeight="false" outlineLevel="1" collapsed="false">
      <c r="A207" s="647" t="s">
        <v>534</v>
      </c>
      <c r="B207" s="629" t="s">
        <v>272</v>
      </c>
      <c r="C207" s="630" t="n">
        <v>0</v>
      </c>
      <c r="D207" s="630" t="n">
        <v>0</v>
      </c>
      <c r="E207" s="630" t="n">
        <v>0</v>
      </c>
      <c r="F207" s="630" t="n">
        <v>0</v>
      </c>
      <c r="G207" s="630" t="n">
        <v>0</v>
      </c>
      <c r="H207" s="630" t="n">
        <v>0</v>
      </c>
      <c r="I207" s="630" t="n">
        <v>0</v>
      </c>
      <c r="J207" s="630" t="n">
        <v>0</v>
      </c>
      <c r="K207" s="630" t="n">
        <v>0</v>
      </c>
      <c r="L207" s="630" t="n">
        <v>0</v>
      </c>
      <c r="M207" s="630" t="n">
        <v>0</v>
      </c>
      <c r="N207" s="630" t="n">
        <v>0</v>
      </c>
      <c r="O207" s="630" t="n">
        <v>0</v>
      </c>
      <c r="P207" s="630" t="n">
        <v>0</v>
      </c>
      <c r="Q207" s="630" t="n">
        <v>0</v>
      </c>
      <c r="R207" s="630" t="n">
        <f aca="false">SUM(C207:Q207)</f>
        <v>0</v>
      </c>
      <c r="S207" s="630" t="n">
        <v>0</v>
      </c>
      <c r="T207" s="630" t="n">
        <v>0</v>
      </c>
      <c r="U207" s="630" t="n">
        <f aca="false">+S207+T207</f>
        <v>0</v>
      </c>
      <c r="V207" s="630" t="n">
        <v>0</v>
      </c>
      <c r="W207" s="630" t="n">
        <v>0</v>
      </c>
      <c r="X207" s="630" t="n">
        <v>0</v>
      </c>
      <c r="Y207" s="630" t="n">
        <v>0</v>
      </c>
      <c r="Z207" s="630" t="n">
        <v>0</v>
      </c>
      <c r="AA207" s="630" t="n">
        <v>0</v>
      </c>
      <c r="AB207" s="630" t="n">
        <v>0</v>
      </c>
      <c r="AC207" s="630" t="n">
        <v>0</v>
      </c>
      <c r="AD207" s="630" t="n">
        <v>0</v>
      </c>
      <c r="AE207" s="630" t="n">
        <v>0</v>
      </c>
      <c r="AF207" s="630" t="n">
        <v>0</v>
      </c>
      <c r="AG207" s="630" t="n">
        <v>0</v>
      </c>
      <c r="AH207" s="630" t="n">
        <v>0</v>
      </c>
      <c r="AI207" s="630" t="n">
        <v>0</v>
      </c>
      <c r="AJ207" s="630" t="n">
        <v>0</v>
      </c>
      <c r="AK207" s="630" t="n">
        <v>0</v>
      </c>
      <c r="AL207" s="630" t="n">
        <v>0</v>
      </c>
      <c r="AM207" s="630" t="n">
        <v>0</v>
      </c>
      <c r="AN207" s="630" t="n">
        <v>0</v>
      </c>
      <c r="AO207" s="630" t="n">
        <v>0</v>
      </c>
      <c r="AP207" s="630"/>
      <c r="AQ207" s="630" t="n">
        <v>0</v>
      </c>
      <c r="AR207" s="630" t="n">
        <v>0</v>
      </c>
      <c r="AS207" s="630" t="n">
        <v>0</v>
      </c>
      <c r="AT207" s="630" t="n">
        <f aca="false">SUM(V207:AS207)</f>
        <v>0</v>
      </c>
      <c r="AU207" s="630" t="n">
        <v>1000000</v>
      </c>
      <c r="AV207" s="630" t="n">
        <v>0</v>
      </c>
      <c r="AW207" s="630" t="n">
        <v>0</v>
      </c>
      <c r="AX207" s="630" t="n">
        <v>0</v>
      </c>
      <c r="AY207" s="630" t="n">
        <v>0</v>
      </c>
      <c r="AZ207" s="630" t="n">
        <f aca="false">SUM(AU207:AY207)</f>
        <v>1000000</v>
      </c>
      <c r="BA207" s="630" t="n">
        <f aca="false">+R207+U207+AT207+AZ207</f>
        <v>1000000</v>
      </c>
      <c r="BC207" s="630" t="n">
        <f aca="false">+C207+D207+E207+F207+G207+H207+I207+J207+K207+L207+M207+N207+O207+P207+Q207+S207+T207+V207+W207+X207+Y207+Z207+AA207+AB207+AC207+AE207+AF207+AG207+AH207+AI207+AJ207+AK207+AR207+AU207+AV207+AW207+AX207+AY207</f>
        <v>1000000</v>
      </c>
      <c r="BD207" s="630" t="n">
        <f aca="false">+AM207</f>
        <v>0</v>
      </c>
      <c r="BE207" s="630" t="n">
        <f aca="false">SUM(BB207:BD207)</f>
        <v>1000000</v>
      </c>
      <c r="BF207" s="613" t="n">
        <v>0</v>
      </c>
      <c r="BG207" s="630" t="n">
        <f aca="false">+AL207</f>
        <v>0</v>
      </c>
      <c r="BH207" s="630" t="e">
        <f aca="false">+#REF!</f>
        <v>#REF!</v>
      </c>
      <c r="BI207" s="630" t="e">
        <f aca="false">SUM(BF207:BH207)</f>
        <v>#REF!</v>
      </c>
      <c r="BJ207" s="613" t="n">
        <v>0</v>
      </c>
      <c r="BK207" s="630" t="e">
        <f aca="false">+#REF!</f>
        <v>#REF!</v>
      </c>
      <c r="BL207" s="630" t="e">
        <f aca="false">+#REF!</f>
        <v>#REF!</v>
      </c>
      <c r="BM207" s="630" t="e">
        <f aca="false">+#REF!</f>
        <v>#REF!</v>
      </c>
      <c r="BN207" s="630" t="e">
        <f aca="false">+#REF!</f>
        <v>#REF!</v>
      </c>
      <c r="BO207" s="630" t="e">
        <f aca="false">SUM(BJ207:BN207)</f>
        <v>#REF!</v>
      </c>
      <c r="BP207" s="605" t="n">
        <v>0</v>
      </c>
      <c r="BQ207" s="630" t="e">
        <f aca="false">+BO207+BI207+BE207</f>
        <v>#REF!</v>
      </c>
      <c r="BR207" s="625"/>
      <c r="BU207" s="647" t="s">
        <v>534</v>
      </c>
    </row>
    <row r="208" s="626" customFormat="true" ht="13.8" hidden="false" customHeight="false" outlineLevel="0" collapsed="false">
      <c r="A208" s="653"/>
      <c r="B208" s="654"/>
      <c r="C208" s="643"/>
      <c r="D208" s="643"/>
      <c r="E208" s="643"/>
      <c r="F208" s="643"/>
      <c r="G208" s="643"/>
      <c r="H208" s="643"/>
      <c r="I208" s="643"/>
      <c r="J208" s="643"/>
      <c r="K208" s="643"/>
      <c r="L208" s="643"/>
      <c r="M208" s="643"/>
      <c r="N208" s="643"/>
      <c r="O208" s="643"/>
      <c r="P208" s="643"/>
      <c r="Q208" s="643"/>
      <c r="R208" s="643"/>
      <c r="S208" s="643"/>
      <c r="T208" s="643"/>
      <c r="U208" s="643"/>
      <c r="V208" s="643"/>
      <c r="W208" s="643"/>
      <c r="X208" s="643"/>
      <c r="Y208" s="643"/>
      <c r="Z208" s="643"/>
      <c r="AA208" s="643"/>
      <c r="AB208" s="643"/>
      <c r="AC208" s="643"/>
      <c r="AD208" s="643"/>
      <c r="AE208" s="643"/>
      <c r="AF208" s="643"/>
      <c r="AG208" s="643"/>
      <c r="AH208" s="643"/>
      <c r="AI208" s="643"/>
      <c r="AJ208" s="643"/>
      <c r="AK208" s="643"/>
      <c r="AL208" s="643"/>
      <c r="AM208" s="643"/>
      <c r="AN208" s="643"/>
      <c r="AO208" s="643"/>
      <c r="AP208" s="643"/>
      <c r="AQ208" s="643"/>
      <c r="AR208" s="643"/>
      <c r="AS208" s="643"/>
      <c r="AT208" s="643"/>
      <c r="AU208" s="643"/>
      <c r="AV208" s="643"/>
      <c r="AW208" s="643"/>
      <c r="AX208" s="643"/>
      <c r="AY208" s="643"/>
      <c r="AZ208" s="643"/>
      <c r="BA208" s="643"/>
      <c r="BC208" s="643"/>
      <c r="BD208" s="643"/>
      <c r="BE208" s="643"/>
      <c r="BG208" s="643"/>
      <c r="BH208" s="643"/>
      <c r="BI208" s="643"/>
      <c r="BK208" s="643"/>
      <c r="BL208" s="643"/>
      <c r="BM208" s="643"/>
      <c r="BN208" s="643"/>
      <c r="BO208" s="643"/>
      <c r="BQ208" s="643"/>
      <c r="BR208" s="625"/>
      <c r="BU208" s="653"/>
    </row>
    <row r="209" s="613" customFormat="true" ht="13.8" hidden="false" customHeight="false" outlineLevel="0" collapsed="false">
      <c r="A209" s="615" t="n">
        <v>9</v>
      </c>
      <c r="B209" s="616" t="s">
        <v>273</v>
      </c>
      <c r="C209" s="617" t="n">
        <f aca="false">+C211</f>
        <v>0</v>
      </c>
      <c r="D209" s="617" t="n">
        <f aca="false">+D211</f>
        <v>0</v>
      </c>
      <c r="E209" s="617" t="n">
        <f aca="false">+E211</f>
        <v>0</v>
      </c>
      <c r="F209" s="617" t="n">
        <f aca="false">+F211</f>
        <v>0</v>
      </c>
      <c r="G209" s="617" t="n">
        <f aca="false">+G211</f>
        <v>0</v>
      </c>
      <c r="H209" s="617" t="n">
        <f aca="false">+H211</f>
        <v>0</v>
      </c>
      <c r="I209" s="617" t="n">
        <f aca="false">+I211</f>
        <v>0</v>
      </c>
      <c r="J209" s="617" t="n">
        <f aca="false">+J211</f>
        <v>0</v>
      </c>
      <c r="K209" s="617" t="n">
        <f aca="false">+K211</f>
        <v>0</v>
      </c>
      <c r="L209" s="617" t="n">
        <f aca="false">+L211</f>
        <v>0</v>
      </c>
      <c r="M209" s="617" t="n">
        <f aca="false">+M211</f>
        <v>0</v>
      </c>
      <c r="N209" s="617" t="n">
        <f aca="false">+N211</f>
        <v>0</v>
      </c>
      <c r="O209" s="617" t="n">
        <f aca="false">+O211</f>
        <v>0</v>
      </c>
      <c r="P209" s="617" t="n">
        <f aca="false">+P211</f>
        <v>0</v>
      </c>
      <c r="Q209" s="617" t="n">
        <f aca="false">+Q211</f>
        <v>0</v>
      </c>
      <c r="R209" s="617" t="n">
        <f aca="false">SUM(C209:Q209)</f>
        <v>0</v>
      </c>
      <c r="S209" s="617" t="n">
        <f aca="false">+S211</f>
        <v>0</v>
      </c>
      <c r="T209" s="617" t="n">
        <f aca="false">+T211</f>
        <v>0</v>
      </c>
      <c r="U209" s="617" t="n">
        <f aca="false">+S209+T209</f>
        <v>0</v>
      </c>
      <c r="V209" s="617" t="n">
        <f aca="false">+V211</f>
        <v>0</v>
      </c>
      <c r="W209" s="617" t="n">
        <f aca="false">+W211</f>
        <v>0</v>
      </c>
      <c r="X209" s="617" t="n">
        <f aca="false">+X211</f>
        <v>0</v>
      </c>
      <c r="Y209" s="617" t="n">
        <f aca="false">+Y211</f>
        <v>0</v>
      </c>
      <c r="Z209" s="617" t="n">
        <f aca="false">+Z211</f>
        <v>0</v>
      </c>
      <c r="AA209" s="617" t="n">
        <f aca="false">+AA211</f>
        <v>0</v>
      </c>
      <c r="AB209" s="617" t="n">
        <f aca="false">+AB211</f>
        <v>0</v>
      </c>
      <c r="AC209" s="617" t="n">
        <f aca="false">+AC211</f>
        <v>0</v>
      </c>
      <c r="AD209" s="617" t="n">
        <f aca="false">+AD211</f>
        <v>0</v>
      </c>
      <c r="AE209" s="617" t="n">
        <f aca="false">+AE211</f>
        <v>0</v>
      </c>
      <c r="AF209" s="617" t="n">
        <f aca="false">+AF211</f>
        <v>0</v>
      </c>
      <c r="AG209" s="617" t="n">
        <f aca="false">+AG211</f>
        <v>0</v>
      </c>
      <c r="AH209" s="617" t="n">
        <f aca="false">+AH211</f>
        <v>0</v>
      </c>
      <c r="AI209" s="617" t="n">
        <f aca="false">+AI211</f>
        <v>0</v>
      </c>
      <c r="AJ209" s="617" t="n">
        <f aca="false">+AJ211</f>
        <v>0</v>
      </c>
      <c r="AK209" s="617" t="n">
        <f aca="false">+AK211</f>
        <v>0</v>
      </c>
      <c r="AL209" s="617" t="n">
        <f aca="false">+AL211</f>
        <v>0</v>
      </c>
      <c r="AM209" s="617" t="n">
        <f aca="false">+AM211</f>
        <v>0</v>
      </c>
      <c r="AN209" s="617" t="n">
        <f aca="false">+AN211</f>
        <v>0</v>
      </c>
      <c r="AO209" s="617" t="n">
        <f aca="false">+AO211</f>
        <v>0</v>
      </c>
      <c r="AP209" s="617"/>
      <c r="AQ209" s="617" t="n">
        <f aca="false">+AQ211</f>
        <v>0</v>
      </c>
      <c r="AR209" s="617" t="n">
        <f aca="false">+AR211</f>
        <v>0</v>
      </c>
      <c r="AS209" s="617" t="n">
        <f aca="false">+AS211</f>
        <v>0</v>
      </c>
      <c r="AT209" s="617" t="n">
        <f aca="false">SUM(V209:AS209)</f>
        <v>0</v>
      </c>
      <c r="AU209" s="617" t="n">
        <f aca="false">+AU211</f>
        <v>0</v>
      </c>
      <c r="AV209" s="617" t="n">
        <f aca="false">+AV211</f>
        <v>0</v>
      </c>
      <c r="AW209" s="617" t="n">
        <f aca="false">+AW211</f>
        <v>0</v>
      </c>
      <c r="AX209" s="617" t="n">
        <f aca="false">+AX211</f>
        <v>0</v>
      </c>
      <c r="AY209" s="617" t="n">
        <f aca="false">+AY211</f>
        <v>0</v>
      </c>
      <c r="AZ209" s="617" t="n">
        <f aca="false">SUM(AU209:AY209)</f>
        <v>0</v>
      </c>
      <c r="BA209" s="617" t="n">
        <f aca="false">+R209+U209+AT209+AZ209</f>
        <v>0</v>
      </c>
      <c r="BC209" s="617" t="n">
        <f aca="false">+BC211</f>
        <v>0</v>
      </c>
      <c r="BD209" s="617" t="n">
        <f aca="false">+BD211</f>
        <v>0</v>
      </c>
      <c r="BE209" s="617" t="n">
        <f aca="false">SUM(BB209:BD209)</f>
        <v>0</v>
      </c>
      <c r="BF209" s="613" t="n">
        <v>0</v>
      </c>
      <c r="BG209" s="617" t="n">
        <f aca="false">+BG211</f>
        <v>0</v>
      </c>
      <c r="BH209" s="617" t="e">
        <f aca="false">+BH211</f>
        <v>#REF!</v>
      </c>
      <c r="BI209" s="617" t="e">
        <f aca="false">SUM(BF209:BH209)</f>
        <v>#REF!</v>
      </c>
      <c r="BJ209" s="613" t="n">
        <v>0</v>
      </c>
      <c r="BK209" s="617" t="e">
        <f aca="false">+BK211</f>
        <v>#REF!</v>
      </c>
      <c r="BL209" s="617" t="e">
        <f aca="false">+BL211</f>
        <v>#REF!</v>
      </c>
      <c r="BM209" s="617" t="e">
        <f aca="false">+BM211</f>
        <v>#REF!</v>
      </c>
      <c r="BN209" s="617" t="e">
        <f aca="false">+BN211</f>
        <v>#REF!</v>
      </c>
      <c r="BO209" s="617" t="e">
        <f aca="false">SUM(BJ209:BN209)</f>
        <v>#REF!</v>
      </c>
      <c r="BP209" s="605" t="n">
        <v>0</v>
      </c>
      <c r="BQ209" s="617" t="e">
        <f aca="false">+BO209+BI209+BE209</f>
        <v>#REF!</v>
      </c>
      <c r="BR209" s="625"/>
      <c r="BU209" s="615" t="n">
        <v>9</v>
      </c>
    </row>
    <row r="210" s="613" customFormat="true" ht="13.2" hidden="false" customHeight="false" outlineLevel="1" collapsed="false">
      <c r="A210" s="644"/>
      <c r="B210" s="645"/>
      <c r="C210" s="646"/>
      <c r="D210" s="646"/>
      <c r="E210" s="646"/>
      <c r="F210" s="646"/>
      <c r="G210" s="646"/>
      <c r="H210" s="646"/>
      <c r="I210" s="646"/>
      <c r="J210" s="646"/>
      <c r="K210" s="646"/>
      <c r="L210" s="646"/>
      <c r="M210" s="646"/>
      <c r="N210" s="646"/>
      <c r="O210" s="646"/>
      <c r="P210" s="646"/>
      <c r="Q210" s="646"/>
      <c r="R210" s="646"/>
      <c r="S210" s="646"/>
      <c r="T210" s="646"/>
      <c r="U210" s="646"/>
      <c r="V210" s="646"/>
      <c r="W210" s="646"/>
      <c r="X210" s="646"/>
      <c r="Y210" s="646"/>
      <c r="Z210" s="646"/>
      <c r="AA210" s="646"/>
      <c r="AB210" s="646"/>
      <c r="AC210" s="646"/>
      <c r="AD210" s="646"/>
      <c r="AE210" s="646"/>
      <c r="AF210" s="646"/>
      <c r="AG210" s="646"/>
      <c r="AH210" s="646"/>
      <c r="AI210" s="646"/>
      <c r="AJ210" s="646"/>
      <c r="AK210" s="646"/>
      <c r="AL210" s="646"/>
      <c r="AM210" s="646"/>
      <c r="AN210" s="646"/>
      <c r="AO210" s="646"/>
      <c r="AP210" s="646"/>
      <c r="AQ210" s="646"/>
      <c r="AR210" s="646"/>
      <c r="AS210" s="646"/>
      <c r="AT210" s="646"/>
      <c r="AU210" s="646"/>
      <c r="AV210" s="646"/>
      <c r="AW210" s="646"/>
      <c r="AX210" s="646"/>
      <c r="AY210" s="646"/>
      <c r="AZ210" s="646"/>
      <c r="BA210" s="646"/>
      <c r="BC210" s="646"/>
      <c r="BD210" s="646"/>
      <c r="BE210" s="646"/>
      <c r="BG210" s="646"/>
      <c r="BH210" s="646"/>
      <c r="BI210" s="646"/>
      <c r="BK210" s="646"/>
      <c r="BL210" s="646"/>
      <c r="BM210" s="646"/>
      <c r="BN210" s="646"/>
      <c r="BO210" s="646"/>
      <c r="BQ210" s="646"/>
      <c r="BR210" s="625"/>
      <c r="BU210" s="644"/>
    </row>
    <row r="211" s="613" customFormat="true" ht="13.2" hidden="false" customHeight="false" outlineLevel="1" collapsed="false">
      <c r="A211" s="622" t="s">
        <v>535</v>
      </c>
      <c r="B211" s="623" t="s">
        <v>536</v>
      </c>
      <c r="C211" s="624" t="n">
        <f aca="false">SUM(C213:C214)</f>
        <v>0</v>
      </c>
      <c r="D211" s="624" t="n">
        <f aca="false">SUM(D213:D214)</f>
        <v>0</v>
      </c>
      <c r="E211" s="624" t="n">
        <f aca="false">SUM(E213:E214)</f>
        <v>0</v>
      </c>
      <c r="F211" s="624" t="n">
        <f aca="false">SUM(F213:F214)</f>
        <v>0</v>
      </c>
      <c r="G211" s="624" t="n">
        <f aca="false">SUM(G213:G214)</f>
        <v>0</v>
      </c>
      <c r="H211" s="624" t="n">
        <f aca="false">SUM(H213:H214)</f>
        <v>0</v>
      </c>
      <c r="I211" s="624" t="n">
        <f aca="false">SUM(I213:I214)</f>
        <v>0</v>
      </c>
      <c r="J211" s="624" t="n">
        <f aca="false">SUM(J213:J214)</f>
        <v>0</v>
      </c>
      <c r="K211" s="624" t="n">
        <f aca="false">SUM(K213:K214)</f>
        <v>0</v>
      </c>
      <c r="L211" s="624" t="n">
        <f aca="false">SUM(L213:L214)</f>
        <v>0</v>
      </c>
      <c r="M211" s="624" t="n">
        <f aca="false">SUM(M213:M214)</f>
        <v>0</v>
      </c>
      <c r="N211" s="624" t="n">
        <f aca="false">SUM(N213:N214)</f>
        <v>0</v>
      </c>
      <c r="O211" s="624" t="n">
        <f aca="false">SUM(O213:O214)</f>
        <v>0</v>
      </c>
      <c r="P211" s="624" t="n">
        <f aca="false">SUM(P213:P214)</f>
        <v>0</v>
      </c>
      <c r="Q211" s="624" t="n">
        <f aca="false">SUM(Q213:Q214)</f>
        <v>0</v>
      </c>
      <c r="R211" s="624" t="n">
        <f aca="false">SUM(C211:Q211)</f>
        <v>0</v>
      </c>
      <c r="S211" s="624" t="n">
        <f aca="false">SUM(S213:S214)</f>
        <v>0</v>
      </c>
      <c r="T211" s="624" t="n">
        <f aca="false">SUM(T213:T214)</f>
        <v>0</v>
      </c>
      <c r="U211" s="624" t="n">
        <f aca="false">+S211+T211</f>
        <v>0</v>
      </c>
      <c r="V211" s="624" t="n">
        <f aca="false">SUM(V213:V214)</f>
        <v>0</v>
      </c>
      <c r="W211" s="624" t="n">
        <f aca="false">SUM(W213:W214)</f>
        <v>0</v>
      </c>
      <c r="X211" s="624" t="n">
        <f aca="false">SUM(X213:X214)</f>
        <v>0</v>
      </c>
      <c r="Y211" s="624" t="n">
        <f aca="false">SUM(Y213:Y214)</f>
        <v>0</v>
      </c>
      <c r="Z211" s="624" t="n">
        <f aca="false">SUM(Z213:Z214)</f>
        <v>0</v>
      </c>
      <c r="AA211" s="624" t="n">
        <f aca="false">SUM(AA213:AA214)</f>
        <v>0</v>
      </c>
      <c r="AB211" s="624" t="n">
        <f aca="false">SUM(AB213:AB214)</f>
        <v>0</v>
      </c>
      <c r="AC211" s="624" t="n">
        <f aca="false">SUM(AC213:AC214)</f>
        <v>0</v>
      </c>
      <c r="AD211" s="624" t="n">
        <f aca="false">SUM(AD213:AD214)</f>
        <v>0</v>
      </c>
      <c r="AE211" s="624" t="n">
        <f aca="false">SUM(AE213:AE214)</f>
        <v>0</v>
      </c>
      <c r="AF211" s="624" t="n">
        <f aca="false">SUM(AF213:AF214)</f>
        <v>0</v>
      </c>
      <c r="AG211" s="624" t="n">
        <f aca="false">SUM(AG213:AG214)</f>
        <v>0</v>
      </c>
      <c r="AH211" s="624" t="n">
        <f aca="false">SUM(AH213:AH214)</f>
        <v>0</v>
      </c>
      <c r="AI211" s="624" t="n">
        <f aca="false">SUM(AI213:AI214)</f>
        <v>0</v>
      </c>
      <c r="AJ211" s="624" t="n">
        <f aca="false">SUM(AJ213:AJ214)</f>
        <v>0</v>
      </c>
      <c r="AK211" s="624" t="n">
        <f aca="false">SUM(AK213:AK214)</f>
        <v>0</v>
      </c>
      <c r="AL211" s="624" t="n">
        <f aca="false">SUM(AL213:AL214)</f>
        <v>0</v>
      </c>
      <c r="AM211" s="624" t="n">
        <f aca="false">SUM(AM213:AM214)</f>
        <v>0</v>
      </c>
      <c r="AN211" s="624" t="n">
        <f aca="false">SUM(AN213:AN214)</f>
        <v>0</v>
      </c>
      <c r="AO211" s="624" t="n">
        <f aca="false">SUM(AO213:AO214)</f>
        <v>0</v>
      </c>
      <c r="AP211" s="624"/>
      <c r="AQ211" s="624" t="n">
        <f aca="false">SUM(AQ213:AQ214)</f>
        <v>0</v>
      </c>
      <c r="AR211" s="624" t="n">
        <f aca="false">SUM(AR213:AR214)</f>
        <v>0</v>
      </c>
      <c r="AS211" s="624" t="n">
        <f aca="false">SUM(AS213:AS214)</f>
        <v>0</v>
      </c>
      <c r="AT211" s="624" t="n">
        <f aca="false">SUM(V211:AS211)</f>
        <v>0</v>
      </c>
      <c r="AU211" s="624" t="n">
        <f aca="false">SUM(AU213:AU214)</f>
        <v>0</v>
      </c>
      <c r="AV211" s="624" t="n">
        <f aca="false">SUM(AV213:AV214)</f>
        <v>0</v>
      </c>
      <c r="AW211" s="624" t="n">
        <f aca="false">SUM(AW213:AW214)</f>
        <v>0</v>
      </c>
      <c r="AX211" s="624" t="n">
        <f aca="false">SUM(AX213:AX214)</f>
        <v>0</v>
      </c>
      <c r="AY211" s="624" t="n">
        <f aca="false">SUM(AY213:AY214)</f>
        <v>0</v>
      </c>
      <c r="AZ211" s="624" t="n">
        <f aca="false">SUM(AU211:AY211)</f>
        <v>0</v>
      </c>
      <c r="BA211" s="624" t="n">
        <f aca="false">+R211+U211+AT211+AZ211</f>
        <v>0</v>
      </c>
      <c r="BC211" s="624" t="n">
        <f aca="false">SUM(BC213:BC214)</f>
        <v>0</v>
      </c>
      <c r="BD211" s="624" t="n">
        <f aca="false">SUM(BD213:BD214)</f>
        <v>0</v>
      </c>
      <c r="BE211" s="624" t="n">
        <f aca="false">SUM(BB211:BD211)</f>
        <v>0</v>
      </c>
      <c r="BF211" s="613" t="n">
        <v>0</v>
      </c>
      <c r="BG211" s="624" t="n">
        <f aca="false">SUM(BG213:BG214)</f>
        <v>0</v>
      </c>
      <c r="BH211" s="624" t="e">
        <f aca="false">SUM(BH213:BH214)</f>
        <v>#REF!</v>
      </c>
      <c r="BI211" s="624" t="e">
        <f aca="false">SUM(BF211:BH211)</f>
        <v>#REF!</v>
      </c>
      <c r="BJ211" s="613" t="n">
        <v>0</v>
      </c>
      <c r="BK211" s="624" t="e">
        <f aca="false">SUM(BK213:BK214)</f>
        <v>#REF!</v>
      </c>
      <c r="BL211" s="624" t="e">
        <f aca="false">SUM(BL213:BL214)</f>
        <v>#REF!</v>
      </c>
      <c r="BM211" s="624" t="e">
        <f aca="false">SUM(BM213:BM214)</f>
        <v>#REF!</v>
      </c>
      <c r="BN211" s="624" t="e">
        <f aca="false">SUM(BN213:BN214)</f>
        <v>#REF!</v>
      </c>
      <c r="BO211" s="624" t="e">
        <f aca="false">SUM(BJ211:BN211)</f>
        <v>#REF!</v>
      </c>
      <c r="BP211" s="605" t="n">
        <v>0</v>
      </c>
      <c r="BQ211" s="624" t="e">
        <f aca="false">+BO211+BI211+BE211</f>
        <v>#REF!</v>
      </c>
      <c r="BR211" s="625"/>
      <c r="BU211" s="622" t="s">
        <v>535</v>
      </c>
    </row>
    <row r="212" s="613" customFormat="true" ht="13.2" hidden="false" customHeight="false" outlineLevel="1" collapsed="false">
      <c r="A212" s="627"/>
      <c r="B212" s="620"/>
      <c r="C212" s="621"/>
      <c r="D212" s="621"/>
      <c r="E212" s="621"/>
      <c r="F212" s="621"/>
      <c r="G212" s="621"/>
      <c r="H212" s="621"/>
      <c r="I212" s="621"/>
      <c r="J212" s="621"/>
      <c r="K212" s="621"/>
      <c r="L212" s="621"/>
      <c r="M212" s="621"/>
      <c r="N212" s="621"/>
      <c r="O212" s="621"/>
      <c r="P212" s="621"/>
      <c r="Q212" s="621"/>
      <c r="R212" s="621"/>
      <c r="S212" s="621"/>
      <c r="T212" s="621"/>
      <c r="U212" s="621"/>
      <c r="V212" s="621"/>
      <c r="W212" s="621"/>
      <c r="X212" s="621"/>
      <c r="Y212" s="621"/>
      <c r="Z212" s="621"/>
      <c r="AA212" s="621"/>
      <c r="AB212" s="621"/>
      <c r="AC212" s="621"/>
      <c r="AD212" s="621"/>
      <c r="AE212" s="621"/>
      <c r="AF212" s="621"/>
      <c r="AG212" s="621"/>
      <c r="AH212" s="621"/>
      <c r="AI212" s="621"/>
      <c r="AJ212" s="621"/>
      <c r="AK212" s="621"/>
      <c r="AL212" s="621"/>
      <c r="AM212" s="621"/>
      <c r="AN212" s="621"/>
      <c r="AO212" s="621"/>
      <c r="AP212" s="621"/>
      <c r="AQ212" s="621"/>
      <c r="AR212" s="621"/>
      <c r="AS212" s="621"/>
      <c r="AT212" s="621"/>
      <c r="AU212" s="621"/>
      <c r="AV212" s="621"/>
      <c r="AW212" s="621"/>
      <c r="AX212" s="621"/>
      <c r="AY212" s="621"/>
      <c r="AZ212" s="621"/>
      <c r="BA212" s="621"/>
      <c r="BC212" s="621"/>
      <c r="BD212" s="621"/>
      <c r="BE212" s="621"/>
      <c r="BG212" s="621"/>
      <c r="BH212" s="621"/>
      <c r="BI212" s="621"/>
      <c r="BK212" s="621"/>
      <c r="BL212" s="621"/>
      <c r="BM212" s="621"/>
      <c r="BN212" s="621"/>
      <c r="BO212" s="621"/>
      <c r="BQ212" s="621"/>
      <c r="BR212" s="625"/>
      <c r="BU212" s="627"/>
    </row>
    <row r="213" s="613" customFormat="true" ht="13.2" hidden="false" customHeight="false" outlineLevel="1" collapsed="false">
      <c r="A213" s="637" t="s">
        <v>537</v>
      </c>
      <c r="B213" s="684" t="s">
        <v>275</v>
      </c>
      <c r="C213" s="630" t="n">
        <v>0</v>
      </c>
      <c r="D213" s="630" t="n">
        <v>0</v>
      </c>
      <c r="E213" s="630" t="n">
        <v>0</v>
      </c>
      <c r="F213" s="630" t="n">
        <v>0</v>
      </c>
      <c r="G213" s="630" t="n">
        <v>0</v>
      </c>
      <c r="H213" s="630" t="n">
        <v>0</v>
      </c>
      <c r="I213" s="630" t="n">
        <v>0</v>
      </c>
      <c r="J213" s="630" t="n">
        <v>0</v>
      </c>
      <c r="K213" s="630" t="n">
        <v>0</v>
      </c>
      <c r="L213" s="630" t="n">
        <v>0</v>
      </c>
      <c r="M213" s="630" t="n">
        <v>0</v>
      </c>
      <c r="N213" s="630" t="n">
        <v>0</v>
      </c>
      <c r="O213" s="630" t="n">
        <v>0</v>
      </c>
      <c r="P213" s="630" t="n">
        <v>0</v>
      </c>
      <c r="Q213" s="630" t="n">
        <v>0</v>
      </c>
      <c r="R213" s="630" t="n">
        <f aca="false">SUM(C213:Q213)</f>
        <v>0</v>
      </c>
      <c r="S213" s="630" t="n">
        <v>0</v>
      </c>
      <c r="T213" s="630" t="n">
        <v>0</v>
      </c>
      <c r="U213" s="630" t="n">
        <f aca="false">+S213+T213</f>
        <v>0</v>
      </c>
      <c r="V213" s="630" t="n">
        <v>0</v>
      </c>
      <c r="W213" s="630" t="n">
        <v>0</v>
      </c>
      <c r="X213" s="630" t="n">
        <v>0</v>
      </c>
      <c r="Y213" s="630" t="n">
        <v>0</v>
      </c>
      <c r="Z213" s="630" t="n">
        <v>0</v>
      </c>
      <c r="AA213" s="630" t="n">
        <v>0</v>
      </c>
      <c r="AB213" s="630" t="n">
        <v>0</v>
      </c>
      <c r="AC213" s="630" t="n">
        <v>0</v>
      </c>
      <c r="AD213" s="630" t="n">
        <v>0</v>
      </c>
      <c r="AE213" s="630" t="n">
        <v>0</v>
      </c>
      <c r="AF213" s="630" t="n">
        <v>0</v>
      </c>
      <c r="AG213" s="630" t="n">
        <v>0</v>
      </c>
      <c r="AH213" s="630" t="n">
        <v>0</v>
      </c>
      <c r="AI213" s="630" t="n">
        <v>0</v>
      </c>
      <c r="AJ213" s="630" t="n">
        <v>0</v>
      </c>
      <c r="AK213" s="630" t="n">
        <v>0</v>
      </c>
      <c r="AL213" s="630" t="n">
        <v>0</v>
      </c>
      <c r="AM213" s="630" t="n">
        <v>0</v>
      </c>
      <c r="AN213" s="630" t="n">
        <v>0</v>
      </c>
      <c r="AO213" s="630" t="n">
        <v>0</v>
      </c>
      <c r="AP213" s="630"/>
      <c r="AQ213" s="630" t="n">
        <v>0</v>
      </c>
      <c r="AR213" s="630" t="n">
        <v>0</v>
      </c>
      <c r="AS213" s="630" t="n">
        <v>0</v>
      </c>
      <c r="AT213" s="630" t="n">
        <f aca="false">SUM(V213:AS213)</f>
        <v>0</v>
      </c>
      <c r="AU213" s="630" t="n">
        <v>0</v>
      </c>
      <c r="AV213" s="630" t="n">
        <v>0</v>
      </c>
      <c r="AW213" s="630" t="n">
        <v>0</v>
      </c>
      <c r="AX213" s="630" t="n">
        <v>0</v>
      </c>
      <c r="AY213" s="630" t="n">
        <v>0</v>
      </c>
      <c r="AZ213" s="630" t="n">
        <f aca="false">SUM(AU213:AY213)</f>
        <v>0</v>
      </c>
      <c r="BA213" s="630" t="n">
        <f aca="false">+R213+U213+AT213+AZ213</f>
        <v>0</v>
      </c>
      <c r="BC213" s="630" t="n">
        <f aca="false">+C213+D213+E213+F213+G213+H213+I213+J213+K213+L213+M213+N213+O213+P213+Q213+S213+T213+V213+W213+X213+Y213+Z213+AA213+AB213+AC213+AE213+AF213+AG213+AH213+AI213+AJ213+AK213+AR213+AU213+AV213+AW213+AX213+AY213</f>
        <v>0</v>
      </c>
      <c r="BD213" s="630" t="n">
        <f aca="false">+AM213</f>
        <v>0</v>
      </c>
      <c r="BE213" s="630" t="n">
        <f aca="false">SUM(BB213:BD213)</f>
        <v>0</v>
      </c>
      <c r="BF213" s="613" t="n">
        <v>0</v>
      </c>
      <c r="BG213" s="630" t="n">
        <f aca="false">+AL213</f>
        <v>0</v>
      </c>
      <c r="BH213" s="630" t="e">
        <f aca="false">+#REF!</f>
        <v>#REF!</v>
      </c>
      <c r="BI213" s="630" t="e">
        <f aca="false">SUM(BF213:BH213)</f>
        <v>#REF!</v>
      </c>
      <c r="BJ213" s="613" t="n">
        <v>0</v>
      </c>
      <c r="BK213" s="630" t="e">
        <f aca="false">+#REF!</f>
        <v>#REF!</v>
      </c>
      <c r="BL213" s="630" t="e">
        <f aca="false">+#REF!</f>
        <v>#REF!</v>
      </c>
      <c r="BM213" s="630" t="e">
        <f aca="false">+#REF!</f>
        <v>#REF!</v>
      </c>
      <c r="BN213" s="630" t="e">
        <f aca="false">+#REF!</f>
        <v>#REF!</v>
      </c>
      <c r="BO213" s="630" t="e">
        <f aca="false">SUM(BJ213:BN213)</f>
        <v>#REF!</v>
      </c>
      <c r="BP213" s="605" t="n">
        <v>0</v>
      </c>
      <c r="BQ213" s="630" t="e">
        <f aca="false">+BO213+BI213+BE213</f>
        <v>#REF!</v>
      </c>
      <c r="BR213" s="625"/>
      <c r="BU213" s="637" t="s">
        <v>537</v>
      </c>
    </row>
    <row r="214" s="613" customFormat="true" ht="13.2" hidden="false" customHeight="false" outlineLevel="1" collapsed="false">
      <c r="A214" s="637" t="s">
        <v>538</v>
      </c>
      <c r="B214" s="648" t="s">
        <v>539</v>
      </c>
      <c r="C214" s="630" t="n">
        <v>0</v>
      </c>
      <c r="D214" s="630" t="n">
        <v>0</v>
      </c>
      <c r="E214" s="630" t="n">
        <v>0</v>
      </c>
      <c r="F214" s="630" t="n">
        <v>0</v>
      </c>
      <c r="G214" s="630" t="n">
        <v>0</v>
      </c>
      <c r="H214" s="630" t="n">
        <v>0</v>
      </c>
      <c r="I214" s="630" t="n">
        <v>0</v>
      </c>
      <c r="J214" s="630" t="n">
        <v>0</v>
      </c>
      <c r="K214" s="630" t="n">
        <v>0</v>
      </c>
      <c r="L214" s="630" t="n">
        <v>0</v>
      </c>
      <c r="M214" s="630" t="n">
        <v>0</v>
      </c>
      <c r="N214" s="630" t="n">
        <v>0</v>
      </c>
      <c r="O214" s="630" t="n">
        <v>0</v>
      </c>
      <c r="P214" s="630" t="n">
        <v>0</v>
      </c>
      <c r="Q214" s="630" t="n">
        <v>0</v>
      </c>
      <c r="R214" s="630" t="n">
        <f aca="false">SUM(C214:Q214)</f>
        <v>0</v>
      </c>
      <c r="S214" s="630" t="n">
        <v>0</v>
      </c>
      <c r="T214" s="630" t="n">
        <v>0</v>
      </c>
      <c r="U214" s="630" t="n">
        <f aca="false">+S214+T214</f>
        <v>0</v>
      </c>
      <c r="V214" s="630" t="n">
        <v>0</v>
      </c>
      <c r="W214" s="630" t="n">
        <v>0</v>
      </c>
      <c r="X214" s="630" t="n">
        <v>0</v>
      </c>
      <c r="Y214" s="630" t="n">
        <v>0</v>
      </c>
      <c r="Z214" s="630" t="n">
        <v>0</v>
      </c>
      <c r="AA214" s="630" t="n">
        <v>0</v>
      </c>
      <c r="AB214" s="630" t="n">
        <v>0</v>
      </c>
      <c r="AC214" s="630" t="n">
        <v>0</v>
      </c>
      <c r="AD214" s="630" t="n">
        <v>0</v>
      </c>
      <c r="AE214" s="630" t="n">
        <v>0</v>
      </c>
      <c r="AF214" s="630" t="n">
        <v>0</v>
      </c>
      <c r="AG214" s="630" t="n">
        <v>0</v>
      </c>
      <c r="AH214" s="630" t="n">
        <v>0</v>
      </c>
      <c r="AI214" s="630" t="n">
        <v>0</v>
      </c>
      <c r="AJ214" s="630" t="n">
        <v>0</v>
      </c>
      <c r="AK214" s="630" t="n">
        <v>0</v>
      </c>
      <c r="AL214" s="630" t="n">
        <v>0</v>
      </c>
      <c r="AM214" s="630" t="n">
        <v>0</v>
      </c>
      <c r="AN214" s="630" t="n">
        <v>0</v>
      </c>
      <c r="AO214" s="630" t="n">
        <v>0</v>
      </c>
      <c r="AP214" s="630"/>
      <c r="AQ214" s="630" t="n">
        <v>0</v>
      </c>
      <c r="AR214" s="630" t="n">
        <v>0</v>
      </c>
      <c r="AS214" s="630" t="n">
        <v>0</v>
      </c>
      <c r="AT214" s="630" t="n">
        <f aca="false">SUM(V214:AS214)</f>
        <v>0</v>
      </c>
      <c r="AU214" s="630" t="n">
        <v>0</v>
      </c>
      <c r="AV214" s="630" t="n">
        <v>0</v>
      </c>
      <c r="AW214" s="630" t="n">
        <v>0</v>
      </c>
      <c r="AX214" s="630" t="n">
        <v>0</v>
      </c>
      <c r="AY214" s="630" t="n">
        <v>0</v>
      </c>
      <c r="AZ214" s="630" t="n">
        <f aca="false">SUM(AU214:AY214)</f>
        <v>0</v>
      </c>
      <c r="BA214" s="630" t="n">
        <f aca="false">+R214+U214+AT214+AZ214</f>
        <v>0</v>
      </c>
      <c r="BC214" s="630" t="n">
        <f aca="false">+C214+D214+E214+F214+G214+H214+I214+J214+K214+L214+M214+N214+O214+P214+Q214+S214+T214+V214+W214+X214+Y214+Z214+AA214+AB214+AC214+AE214+AF214+AG214+AH214+AI214+AJ214+AK214+AR214+AU214+AV214+AW214+AX214+AY214</f>
        <v>0</v>
      </c>
      <c r="BD214" s="630" t="n">
        <f aca="false">+AM214</f>
        <v>0</v>
      </c>
      <c r="BE214" s="630" t="n">
        <f aca="false">SUM(BB214:BD214)</f>
        <v>0</v>
      </c>
      <c r="BF214" s="613" t="n">
        <v>0</v>
      </c>
      <c r="BG214" s="630" t="n">
        <f aca="false">+AL214</f>
        <v>0</v>
      </c>
      <c r="BH214" s="630" t="e">
        <f aca="false">+#REF!</f>
        <v>#REF!</v>
      </c>
      <c r="BI214" s="630" t="e">
        <f aca="false">SUM(BF214:BH214)</f>
        <v>#REF!</v>
      </c>
      <c r="BJ214" s="613" t="n">
        <v>0</v>
      </c>
      <c r="BK214" s="630" t="e">
        <f aca="false">+#REF!</f>
        <v>#REF!</v>
      </c>
      <c r="BL214" s="630" t="e">
        <f aca="false">+#REF!</f>
        <v>#REF!</v>
      </c>
      <c r="BM214" s="630" t="e">
        <f aca="false">+#REF!</f>
        <v>#REF!</v>
      </c>
      <c r="BN214" s="630" t="e">
        <f aca="false">+#REF!</f>
        <v>#REF!</v>
      </c>
      <c r="BO214" s="630" t="e">
        <f aca="false">SUM(BJ214:BN214)</f>
        <v>#REF!</v>
      </c>
      <c r="BP214" s="605" t="n">
        <v>0</v>
      </c>
      <c r="BQ214" s="630" t="e">
        <f aca="false">+BO214+BI214+BE214</f>
        <v>#REF!</v>
      </c>
      <c r="BR214" s="625"/>
      <c r="BU214" s="637" t="s">
        <v>538</v>
      </c>
    </row>
    <row r="215" s="613" customFormat="true" ht="13.8" hidden="false" customHeight="false" outlineLevel="0" collapsed="false">
      <c r="A215" s="685"/>
      <c r="B215" s="686"/>
      <c r="C215" s="687"/>
      <c r="D215" s="687"/>
      <c r="E215" s="687"/>
      <c r="F215" s="687"/>
      <c r="G215" s="687"/>
      <c r="H215" s="687"/>
      <c r="I215" s="687"/>
      <c r="J215" s="687"/>
      <c r="K215" s="687"/>
      <c r="L215" s="687"/>
      <c r="M215" s="687"/>
      <c r="N215" s="687"/>
      <c r="O215" s="687"/>
      <c r="P215" s="687"/>
      <c r="Q215" s="687"/>
      <c r="R215" s="687"/>
      <c r="S215" s="687"/>
      <c r="T215" s="687"/>
      <c r="U215" s="687"/>
      <c r="V215" s="687"/>
      <c r="W215" s="687"/>
      <c r="X215" s="687"/>
      <c r="Y215" s="687"/>
      <c r="Z215" s="687"/>
      <c r="AA215" s="687"/>
      <c r="AB215" s="687"/>
      <c r="AC215" s="687"/>
      <c r="AD215" s="687"/>
      <c r="AE215" s="687"/>
      <c r="AF215" s="687"/>
      <c r="AG215" s="687"/>
      <c r="AH215" s="687"/>
      <c r="AI215" s="687"/>
      <c r="AJ215" s="687"/>
      <c r="AK215" s="687"/>
      <c r="AL215" s="687"/>
      <c r="AM215" s="687"/>
      <c r="AN215" s="687"/>
      <c r="AO215" s="687"/>
      <c r="AP215" s="687"/>
      <c r="AQ215" s="687"/>
      <c r="AR215" s="687"/>
      <c r="AS215" s="687"/>
      <c r="AT215" s="687"/>
      <c r="AU215" s="687"/>
      <c r="AV215" s="687"/>
      <c r="AW215" s="687"/>
      <c r="AX215" s="687"/>
      <c r="AY215" s="687"/>
      <c r="AZ215" s="687"/>
      <c r="BA215" s="687"/>
      <c r="BC215" s="687"/>
      <c r="BD215" s="687"/>
      <c r="BE215" s="687"/>
      <c r="BG215" s="687"/>
      <c r="BH215" s="687"/>
      <c r="BI215" s="687"/>
      <c r="BK215" s="687"/>
      <c r="BL215" s="687"/>
      <c r="BM215" s="687"/>
      <c r="BN215" s="687"/>
      <c r="BO215" s="687"/>
      <c r="BQ215" s="687"/>
      <c r="BU215" s="685"/>
    </row>
    <row r="216" s="613" customFormat="true" ht="13.8" hidden="false" customHeight="false" outlineLevel="0" collapsed="false">
      <c r="A216" s="688"/>
      <c r="B216" s="689"/>
      <c r="C216" s="690"/>
      <c r="D216" s="690"/>
      <c r="E216" s="690"/>
      <c r="F216" s="690"/>
      <c r="G216" s="690"/>
      <c r="H216" s="690"/>
      <c r="I216" s="690"/>
      <c r="J216" s="690"/>
      <c r="K216" s="690"/>
      <c r="L216" s="690"/>
      <c r="M216" s="690"/>
      <c r="N216" s="690"/>
      <c r="O216" s="690"/>
      <c r="P216" s="690"/>
      <c r="Q216" s="690"/>
      <c r="R216" s="690"/>
      <c r="S216" s="690"/>
      <c r="T216" s="690"/>
      <c r="U216" s="690"/>
      <c r="V216" s="690"/>
      <c r="W216" s="690"/>
      <c r="X216" s="690"/>
      <c r="Y216" s="690"/>
      <c r="Z216" s="690"/>
      <c r="AA216" s="690"/>
      <c r="AB216" s="690"/>
      <c r="AC216" s="690"/>
      <c r="AD216" s="690"/>
      <c r="AE216" s="690"/>
      <c r="AF216" s="690"/>
      <c r="AG216" s="690"/>
      <c r="AH216" s="690"/>
      <c r="AI216" s="690"/>
      <c r="AJ216" s="690"/>
      <c r="AK216" s="690"/>
      <c r="AL216" s="690"/>
      <c r="AM216" s="690"/>
      <c r="AN216" s="690"/>
      <c r="AO216" s="690"/>
      <c r="AP216" s="690"/>
      <c r="AQ216" s="690"/>
      <c r="AR216" s="690"/>
      <c r="AS216" s="690"/>
      <c r="AT216" s="690"/>
      <c r="AU216" s="690"/>
      <c r="AV216" s="690"/>
      <c r="AW216" s="690"/>
      <c r="AX216" s="690"/>
      <c r="AY216" s="690"/>
      <c r="AZ216" s="690"/>
      <c r="BA216" s="690"/>
      <c r="BC216" s="690"/>
      <c r="BD216" s="690"/>
      <c r="BE216" s="690"/>
      <c r="BG216" s="690"/>
      <c r="BH216" s="690"/>
      <c r="BI216" s="690"/>
      <c r="BK216" s="690"/>
      <c r="BL216" s="690"/>
      <c r="BM216" s="690"/>
      <c r="BN216" s="690"/>
      <c r="BO216" s="690"/>
      <c r="BQ216" s="690"/>
      <c r="BU216" s="688"/>
    </row>
    <row r="217" s="618" customFormat="true" ht="13.8" hidden="false" customHeight="false" outlineLevel="0" collapsed="false">
      <c r="A217" s="691"/>
      <c r="B217" s="613"/>
      <c r="BB217" s="613"/>
      <c r="BF217" s="613"/>
      <c r="BJ217" s="613"/>
      <c r="BP217" s="613"/>
      <c r="BR217" s="613"/>
    </row>
    <row r="218" s="618" customFormat="true" ht="13.2" hidden="false" customHeight="false" outlineLevel="0" collapsed="false">
      <c r="A218" s="691"/>
      <c r="B218" s="613"/>
      <c r="BB218" s="613"/>
      <c r="BF218" s="613"/>
      <c r="BJ218" s="613"/>
      <c r="BP218" s="613"/>
      <c r="BR218" s="613"/>
    </row>
    <row r="219" s="618" customFormat="true" ht="13.2" hidden="false" customHeight="false" outlineLevel="0" collapsed="false">
      <c r="A219" s="691"/>
      <c r="B219" s="613"/>
      <c r="BB219" s="613"/>
      <c r="BF219" s="613"/>
      <c r="BJ219" s="613"/>
      <c r="BP219" s="613"/>
      <c r="BR219" s="613"/>
    </row>
    <row r="220" s="618" customFormat="true" ht="13.2" hidden="false" customHeight="false" outlineLevel="0" collapsed="false">
      <c r="A220" s="691"/>
      <c r="B220" s="613"/>
      <c r="BB220" s="613"/>
      <c r="BF220" s="613"/>
      <c r="BJ220" s="613"/>
      <c r="BP220" s="613"/>
      <c r="BR220" s="613"/>
    </row>
  </sheetData>
  <printOptions headings="false" gridLines="false" gridLinesSet="true" horizontalCentered="true" verticalCentered="false"/>
  <pageMargins left="0.39375" right="0.39375" top="1.30208333333333" bottom="0.786805555555556" header="0.511811023622047" footer="0.590277777777778"/>
  <pageSetup paperSize="9" scale="67" fitToWidth="1" fitToHeight="1" pageOrder="downThenOver" orientation="portrait" blackAndWhite="false" draft="false" cellComments="none" firstPageNumber="8" useFirstPageNumber="true" horizontalDpi="300" verticalDpi="300" copies="1"/>
  <headerFooter differentFirst="false" differentOddEven="false">
    <oddHeader/>
    <oddFooter>&amp;C&amp;"Tahoma,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209" activeCellId="0" sqref="G209"/>
    </sheetView>
  </sheetViews>
  <sheetFormatPr defaultColWidth="11.0546875" defaultRowHeight="13.2" zeroHeight="false" outlineLevelRow="1" outlineLevelCol="0"/>
  <cols>
    <col collapsed="false" customWidth="true" hidden="false" outlineLevel="0" max="1" min="1" style="0" width="7.66"/>
    <col collapsed="false" customWidth="true" hidden="false" outlineLevel="0" max="2" min="2" style="0" width="50.66"/>
    <col collapsed="false" customWidth="true" hidden="false" outlineLevel="0" max="4" min="3" style="692" width="12.66"/>
    <col collapsed="false" customWidth="true" hidden="false" outlineLevel="0" max="5" min="5" style="692" width="14.43"/>
    <col collapsed="false" customWidth="true" hidden="false" outlineLevel="0" max="6" min="6" style="692" width="12.66"/>
    <col collapsed="false" customWidth="true" hidden="false" outlineLevel="0" max="7" min="7" style="692" width="14.66"/>
  </cols>
  <sheetData>
    <row r="1" customFormat="false" ht="13.2" hidden="false" customHeight="false" outlineLevel="0" collapsed="false">
      <c r="B1" s="693"/>
      <c r="C1" s="694"/>
      <c r="D1" s="694"/>
      <c r="E1" s="694"/>
      <c r="F1" s="694"/>
      <c r="G1" s="694"/>
    </row>
    <row r="3" customFormat="false" ht="13.2" hidden="false" customHeight="false" outlineLevel="0" collapsed="false">
      <c r="A3" s="4" t="s">
        <v>120</v>
      </c>
      <c r="B3" s="4"/>
      <c r="C3" s="4"/>
      <c r="D3" s="4"/>
      <c r="E3" s="4"/>
      <c r="F3" s="4"/>
      <c r="G3" s="4"/>
    </row>
    <row r="4" customFormat="false" ht="13.2" hidden="false" customHeight="false" outlineLevel="0" collapsed="false">
      <c r="A4" s="4" t="s">
        <v>540</v>
      </c>
      <c r="B4" s="4"/>
      <c r="C4" s="4"/>
      <c r="D4" s="4"/>
      <c r="E4" s="4"/>
      <c r="F4" s="4"/>
      <c r="G4" s="4"/>
    </row>
    <row r="5" customFormat="false" ht="13.2" hidden="false" customHeight="false" outlineLevel="0" collapsed="false">
      <c r="A5" s="4" t="str">
        <f aca="false">+JUSTIFICACION!A6</f>
        <v>PRESUPUESTO EXTRAORDINARIO 02 - AÑO 2022</v>
      </c>
      <c r="B5" s="4"/>
      <c r="C5" s="4"/>
      <c r="D5" s="4"/>
      <c r="E5" s="4"/>
      <c r="F5" s="4"/>
      <c r="G5" s="4"/>
    </row>
    <row r="6" customFormat="false" ht="13.2" hidden="false" customHeight="false" outlineLevel="0" collapsed="false">
      <c r="A6" s="695" t="s">
        <v>28</v>
      </c>
      <c r="B6" s="695"/>
      <c r="C6" s="695"/>
      <c r="D6" s="695"/>
      <c r="E6" s="695"/>
      <c r="F6" s="695"/>
      <c r="G6" s="695"/>
    </row>
    <row r="7" customFormat="false" ht="13.8" hidden="false" customHeight="false" outlineLevel="0" collapsed="false">
      <c r="A7" s="696"/>
      <c r="B7" s="1"/>
      <c r="C7" s="1"/>
      <c r="D7" s="1"/>
      <c r="E7" s="1"/>
      <c r="F7" s="1"/>
      <c r="G7" s="586"/>
    </row>
    <row r="8" customFormat="false" ht="21" hidden="false" customHeight="true" outlineLevel="0" collapsed="false">
      <c r="A8" s="697"/>
      <c r="B8" s="698" t="s">
        <v>277</v>
      </c>
      <c r="C8" s="699" t="n">
        <f aca="false">SUM(C13+C55+C130+C168+C191+C211)</f>
        <v>342514731</v>
      </c>
      <c r="D8" s="699" t="n">
        <f aca="false">SUM(D13+D55+D130+D168+D191+D211)</f>
        <v>36422250</v>
      </c>
      <c r="E8" s="699" t="n">
        <f aca="false">SUM(E13+E55+E130+E168+E191+E211)</f>
        <v>3711913501</v>
      </c>
      <c r="F8" s="699" t="n">
        <f aca="false">SUM(F13+F55+F130+F168+F191+F211)</f>
        <v>51806679</v>
      </c>
      <c r="G8" s="700" t="n">
        <f aca="false">SUM(G13+G55+G130+G168+G191+G211)</f>
        <v>4142657161</v>
      </c>
      <c r="H8" s="65"/>
    </row>
    <row r="9" customFormat="false" ht="13.8" hidden="false" customHeight="false" outlineLevel="0" collapsed="false">
      <c r="A9" s="701"/>
      <c r="B9" s="4"/>
      <c r="C9" s="702"/>
      <c r="D9" s="702"/>
      <c r="E9" s="702"/>
      <c r="F9" s="4"/>
      <c r="G9" s="703"/>
    </row>
    <row r="10" customFormat="false" ht="27" hidden="false" customHeight="false" outlineLevel="0" collapsed="false">
      <c r="A10" s="704"/>
      <c r="B10" s="705"/>
      <c r="C10" s="706" t="s">
        <v>541</v>
      </c>
      <c r="D10" s="706" t="s">
        <v>542</v>
      </c>
      <c r="E10" s="706" t="s">
        <v>543</v>
      </c>
      <c r="F10" s="706" t="s">
        <v>544</v>
      </c>
      <c r="G10" s="707" t="s">
        <v>281</v>
      </c>
    </row>
    <row r="11" customFormat="false" ht="13.2" hidden="false" customHeight="false" outlineLevel="0" collapsed="false">
      <c r="A11" s="708"/>
      <c r="B11" s="709" t="s">
        <v>290</v>
      </c>
      <c r="C11" s="710"/>
      <c r="D11" s="711"/>
      <c r="E11" s="711"/>
      <c r="F11" s="711"/>
      <c r="G11" s="712"/>
    </row>
    <row r="12" customFormat="false" ht="7.5" hidden="false" customHeight="true" outlineLevel="0" collapsed="false">
      <c r="A12" s="713"/>
      <c r="B12" s="702"/>
      <c r="C12" s="4"/>
      <c r="D12" s="4"/>
      <c r="E12" s="4"/>
      <c r="F12" s="4"/>
      <c r="G12" s="714"/>
    </row>
    <row r="13" customFormat="false" ht="15" hidden="false" customHeight="true" outlineLevel="0" collapsed="false">
      <c r="A13" s="715" t="s">
        <v>360</v>
      </c>
      <c r="B13" s="716" t="s">
        <v>148</v>
      </c>
      <c r="C13" s="717" t="n">
        <f aca="false">SUM(C14+C36+C45+C51+C26)</f>
        <v>0</v>
      </c>
      <c r="D13" s="717" t="n">
        <f aca="false">SUM(D14+D36+D45+D51)</f>
        <v>0</v>
      </c>
      <c r="E13" s="717" t="n">
        <f aca="false">SUM(E14+E36+E45+E51)</f>
        <v>2172913361</v>
      </c>
      <c r="F13" s="717" t="n">
        <f aca="false">SUM(F14+F36+F45+F51)</f>
        <v>0</v>
      </c>
      <c r="G13" s="718" t="n">
        <f aca="false">SUM(G14+G36+G45+G51)</f>
        <v>2172913361</v>
      </c>
    </row>
    <row r="14" customFormat="false" ht="13.2" hidden="false" customHeight="false" outlineLevel="1" collapsed="false">
      <c r="A14" s="719"/>
      <c r="B14" s="720" t="s">
        <v>545</v>
      </c>
      <c r="C14" s="721" t="n">
        <f aca="false">+C16+C22+C28-C26</f>
        <v>0</v>
      </c>
      <c r="D14" s="721" t="n">
        <f aca="false">+D16+D22+D28</f>
        <v>0</v>
      </c>
      <c r="E14" s="721" t="n">
        <f aca="false">+E16+E22+E28</f>
        <v>1755314761</v>
      </c>
      <c r="F14" s="721" t="n">
        <f aca="false">+F16+F22+F28</f>
        <v>0</v>
      </c>
      <c r="G14" s="722" t="n">
        <f aca="false">+G16+G22+G28</f>
        <v>1755314761</v>
      </c>
    </row>
    <row r="15" customFormat="false" ht="13.2" hidden="false" customHeight="false" outlineLevel="0" collapsed="false">
      <c r="A15" s="723"/>
      <c r="B15" s="724"/>
      <c r="C15" s="725"/>
      <c r="D15" s="725"/>
      <c r="E15" s="725"/>
      <c r="F15" s="725"/>
      <c r="G15" s="726"/>
    </row>
    <row r="16" customFormat="false" ht="13.2" hidden="false" customHeight="false" outlineLevel="0" collapsed="false">
      <c r="A16" s="727" t="s">
        <v>361</v>
      </c>
      <c r="B16" s="728" t="s">
        <v>362</v>
      </c>
      <c r="C16" s="729" t="n">
        <f aca="false">SUM(C18:C20)</f>
        <v>0</v>
      </c>
      <c r="D16" s="729" t="n">
        <f aca="false">SUM(D18:D20)</f>
        <v>0</v>
      </c>
      <c r="E16" s="729" t="n">
        <f aca="false">SUM(E18:E20)</f>
        <v>1107704000</v>
      </c>
      <c r="F16" s="729" t="n">
        <f aca="false">SUM(F18:F20)</f>
        <v>0</v>
      </c>
      <c r="G16" s="730" t="n">
        <f aca="false">SUM(G18:G20)</f>
        <v>1107704000</v>
      </c>
    </row>
    <row r="17" customFormat="false" ht="13.2" hidden="false" customHeight="false" outlineLevel="0" collapsed="false">
      <c r="A17" s="723"/>
      <c r="B17" s="724"/>
      <c r="C17" s="725"/>
      <c r="D17" s="725"/>
      <c r="E17" s="725"/>
      <c r="F17" s="725"/>
      <c r="G17" s="726"/>
    </row>
    <row r="18" customFormat="false" ht="13.2" hidden="false" customHeight="false" outlineLevel="0" collapsed="false">
      <c r="A18" s="731" t="s">
        <v>363</v>
      </c>
      <c r="B18" s="732" t="s">
        <v>150</v>
      </c>
      <c r="C18" s="733" t="n">
        <f aca="false">+'EST.ORIGEN Y APLICACION'!C48</f>
        <v>0</v>
      </c>
      <c r="D18" s="733" t="n">
        <f aca="false">+'EST.ORIGEN Y APLICACION'!D48</f>
        <v>0</v>
      </c>
      <c r="E18" s="733" t="n">
        <f aca="false">+'EST.ORIGEN Y APLICACION'!E48</f>
        <v>73209300</v>
      </c>
      <c r="F18" s="733" t="n">
        <f aca="false">+'EST.ORIGEN Y APLICACION'!F48</f>
        <v>0</v>
      </c>
      <c r="G18" s="734" t="n">
        <f aca="false">SUM(C18:F18)</f>
        <v>73209300</v>
      </c>
    </row>
    <row r="19" customFormat="false" ht="13.2" hidden="false" customHeight="false" outlineLevel="0" collapsed="false">
      <c r="A19" s="731" t="s">
        <v>364</v>
      </c>
      <c r="B19" s="732" t="s">
        <v>151</v>
      </c>
      <c r="C19" s="733" t="n">
        <f aca="false">+'EST.ORIGEN Y APLICACION'!C49</f>
        <v>0</v>
      </c>
      <c r="D19" s="733" t="n">
        <f aca="false">+'EST.ORIGEN Y APLICACION'!D49</f>
        <v>0</v>
      </c>
      <c r="E19" s="733" t="n">
        <f aca="false">+'EST.ORIGEN Y APLICACION'!E49</f>
        <v>1034494700</v>
      </c>
      <c r="F19" s="733" t="n">
        <f aca="false">+'EST.ORIGEN Y APLICACION'!F49</f>
        <v>0</v>
      </c>
      <c r="G19" s="734" t="n">
        <f aca="false">SUM(C19:F19)</f>
        <v>1034494700</v>
      </c>
    </row>
    <row r="20" customFormat="false" ht="13.2" hidden="false" customHeight="false" outlineLevel="0" collapsed="false">
      <c r="A20" s="731" t="s">
        <v>365</v>
      </c>
      <c r="B20" s="732" t="s">
        <v>152</v>
      </c>
      <c r="C20" s="733" t="n">
        <f aca="false">+'EST.ORIGEN Y APLICACION'!C50</f>
        <v>0</v>
      </c>
      <c r="D20" s="733" t="n">
        <f aca="false">+'EST.ORIGEN Y APLICACION'!D50</f>
        <v>0</v>
      </c>
      <c r="E20" s="733" t="n">
        <f aca="false">+'EST.ORIGEN Y APLICACION'!E50</f>
        <v>0</v>
      </c>
      <c r="F20" s="733" t="n">
        <f aca="false">+'EST.ORIGEN Y APLICACION'!F50</f>
        <v>0</v>
      </c>
      <c r="G20" s="734" t="n">
        <f aca="false">SUM(C20:F20)</f>
        <v>0</v>
      </c>
    </row>
    <row r="21" customFormat="false" ht="13.2" hidden="false" customHeight="false" outlineLevel="0" collapsed="false">
      <c r="A21" s="731"/>
      <c r="B21" s="735"/>
      <c r="C21" s="736"/>
      <c r="D21" s="736"/>
      <c r="E21" s="736"/>
      <c r="F21" s="736"/>
      <c r="G21" s="737"/>
    </row>
    <row r="22" customFormat="false" ht="13.2" hidden="false" customHeight="false" outlineLevel="0" collapsed="false">
      <c r="A22" s="727" t="s">
        <v>366</v>
      </c>
      <c r="B22" s="728" t="s">
        <v>367</v>
      </c>
      <c r="C22" s="729" t="n">
        <f aca="false">SUM(C24:C26)</f>
        <v>0</v>
      </c>
      <c r="D22" s="729" t="n">
        <f aca="false">SUM(D24:D26)</f>
        <v>0</v>
      </c>
      <c r="E22" s="729" t="n">
        <f aca="false">SUM(E24:E26)</f>
        <v>86828060</v>
      </c>
      <c r="F22" s="729" t="n">
        <f aca="false">SUM(F24:F26)</f>
        <v>0</v>
      </c>
      <c r="G22" s="730" t="n">
        <f aca="false">SUM(G24:G26)</f>
        <v>86828060</v>
      </c>
    </row>
    <row r="23" customFormat="false" ht="13.2" hidden="false" customHeight="false" outlineLevel="0" collapsed="false">
      <c r="A23" s="731"/>
      <c r="B23" s="724"/>
      <c r="C23" s="736"/>
      <c r="D23" s="736"/>
      <c r="E23" s="736"/>
      <c r="F23" s="736"/>
      <c r="G23" s="737"/>
    </row>
    <row r="24" customFormat="false" ht="13.2" hidden="false" customHeight="false" outlineLevel="0" collapsed="false">
      <c r="A24" s="731" t="s">
        <v>368</v>
      </c>
      <c r="B24" s="732" t="s">
        <v>156</v>
      </c>
      <c r="C24" s="733" t="n">
        <f aca="false">+'EST.ORIGEN Y APLICACION'!C54</f>
        <v>0</v>
      </c>
      <c r="D24" s="733" t="n">
        <f aca="false">+'EST.ORIGEN Y APLICACION'!D54</f>
        <v>0</v>
      </c>
      <c r="E24" s="733" t="n">
        <f aca="false">+'EST.ORIGEN Y APLICACION'!E54</f>
        <v>86828060</v>
      </c>
      <c r="F24" s="733" t="n">
        <f aca="false">+'EST.ORIGEN Y APLICACION'!F54</f>
        <v>0</v>
      </c>
      <c r="G24" s="734" t="n">
        <f aca="false">SUM(C24:F24)</f>
        <v>86828060</v>
      </c>
    </row>
    <row r="25" customFormat="false" ht="13.2" hidden="false" customHeight="false" outlineLevel="0" collapsed="false">
      <c r="A25" s="731" t="s">
        <v>369</v>
      </c>
      <c r="B25" s="732" t="str">
        <f aca="false">+'EST.ORIGEN Y APLICACION'!B55</f>
        <v>Recargo de funciones</v>
      </c>
      <c r="C25" s="733" t="n">
        <f aca="false">+'EST.ORIGEN Y APLICACION'!C55</f>
        <v>0</v>
      </c>
      <c r="D25" s="733" t="n">
        <f aca="false">+'EST.ORIGEN Y APLICACION'!D55</f>
        <v>0</v>
      </c>
      <c r="E25" s="733" t="n">
        <f aca="false">+'EST.ORIGEN Y APLICACION'!E55</f>
        <v>0</v>
      </c>
      <c r="F25" s="733" t="n">
        <f aca="false">+'EST.ORIGEN Y APLICACION'!F55</f>
        <v>0</v>
      </c>
      <c r="G25" s="734" t="n">
        <f aca="false">SUM(C25:F25)</f>
        <v>0</v>
      </c>
    </row>
    <row r="26" customFormat="false" ht="13.2" hidden="false" customHeight="false" outlineLevel="0" collapsed="false">
      <c r="A26" s="731" t="s">
        <v>546</v>
      </c>
      <c r="B26" s="738" t="s">
        <v>153</v>
      </c>
      <c r="C26" s="733" t="n">
        <f aca="false">+'EST.ORIGEN Y APLICACION'!C56</f>
        <v>0</v>
      </c>
      <c r="D26" s="733" t="n">
        <f aca="false">+'EST.ORIGEN Y APLICACION'!D56</f>
        <v>0</v>
      </c>
      <c r="E26" s="733" t="n">
        <f aca="false">+'EST.ORIGEN Y APLICACION'!E56</f>
        <v>0</v>
      </c>
      <c r="F26" s="733" t="n">
        <f aca="false">+'EST.ORIGEN Y APLICACION'!F56</f>
        <v>0</v>
      </c>
      <c r="G26" s="734" t="n">
        <f aca="false">SUM(C26:F26)</f>
        <v>0</v>
      </c>
    </row>
    <row r="27" customFormat="false" ht="13.2" hidden="false" customHeight="false" outlineLevel="0" collapsed="false">
      <c r="A27" s="731"/>
      <c r="B27" s="739"/>
      <c r="C27" s="736"/>
      <c r="D27" s="736"/>
      <c r="E27" s="736"/>
      <c r="F27" s="736"/>
      <c r="G27" s="737"/>
    </row>
    <row r="28" customFormat="false" ht="13.2" hidden="false" customHeight="false" outlineLevel="0" collapsed="false">
      <c r="A28" s="727" t="s">
        <v>371</v>
      </c>
      <c r="B28" s="728" t="s">
        <v>372</v>
      </c>
      <c r="C28" s="729" t="n">
        <f aca="false">SUM(C30:C34)</f>
        <v>0</v>
      </c>
      <c r="D28" s="729" t="n">
        <f aca="false">SUM(D30:D34)</f>
        <v>0</v>
      </c>
      <c r="E28" s="729" t="n">
        <f aca="false">SUM(E30:E34)</f>
        <v>560782701</v>
      </c>
      <c r="F28" s="729" t="n">
        <f aca="false">SUM(F30:F34)</f>
        <v>0</v>
      </c>
      <c r="G28" s="730" t="n">
        <f aca="false">SUM(G30:G34)</f>
        <v>560782701</v>
      </c>
    </row>
    <row r="29" customFormat="false" ht="13.2" hidden="false" customHeight="false" outlineLevel="0" collapsed="false">
      <c r="A29" s="731"/>
      <c r="B29" s="724"/>
      <c r="C29" s="736"/>
      <c r="D29" s="736"/>
      <c r="E29" s="736"/>
      <c r="F29" s="736"/>
      <c r="G29" s="737"/>
    </row>
    <row r="30" customFormat="false" ht="13.2" hidden="false" customHeight="false" outlineLevel="0" collapsed="false">
      <c r="A30" s="731" t="s">
        <v>373</v>
      </c>
      <c r="B30" s="732" t="s">
        <v>374</v>
      </c>
      <c r="C30" s="733" t="n">
        <f aca="false">+'EST.ORIGEN Y APLICACION'!C60</f>
        <v>0</v>
      </c>
      <c r="D30" s="733" t="n">
        <f aca="false">+'EST.ORIGEN Y APLICACION'!D60</f>
        <v>0</v>
      </c>
      <c r="E30" s="733" t="n">
        <f aca="false">+'EST.ORIGEN Y APLICACION'!E60</f>
        <v>99753930</v>
      </c>
      <c r="F30" s="733" t="n">
        <f aca="false">+'EST.ORIGEN Y APLICACION'!F60</f>
        <v>0</v>
      </c>
      <c r="G30" s="734" t="n">
        <f aca="false">SUM(C30:F30)</f>
        <v>99753930</v>
      </c>
    </row>
    <row r="31" customFormat="false" ht="13.2" hidden="false" customHeight="false" outlineLevel="0" collapsed="false">
      <c r="A31" s="731" t="s">
        <v>375</v>
      </c>
      <c r="B31" s="732" t="s">
        <v>376</v>
      </c>
      <c r="C31" s="733" t="n">
        <f aca="false">+'EST.ORIGEN Y APLICACION'!C61</f>
        <v>0</v>
      </c>
      <c r="D31" s="733" t="n">
        <f aca="false">+'EST.ORIGEN Y APLICACION'!D61</f>
        <v>0</v>
      </c>
      <c r="E31" s="733" t="n">
        <f aca="false">+'EST.ORIGEN Y APLICACION'!E61</f>
        <v>156446750</v>
      </c>
      <c r="F31" s="733" t="n">
        <f aca="false">+'EST.ORIGEN Y APLICACION'!F61</f>
        <v>0</v>
      </c>
      <c r="G31" s="734" t="n">
        <f aca="false">SUM(C31:F31)</f>
        <v>156446750</v>
      </c>
    </row>
    <row r="32" customFormat="false" ht="13.2" hidden="false" customHeight="false" outlineLevel="0" collapsed="false">
      <c r="A32" s="731" t="s">
        <v>377</v>
      </c>
      <c r="B32" s="732" t="s">
        <v>158</v>
      </c>
      <c r="C32" s="733" t="n">
        <f aca="false">+'EST.ORIGEN Y APLICACION'!C62</f>
        <v>0</v>
      </c>
      <c r="D32" s="733" t="n">
        <f aca="false">+'EST.ORIGEN Y APLICACION'!D62</f>
        <v>0</v>
      </c>
      <c r="E32" s="733" t="n">
        <f aca="false">+'EST.ORIGEN Y APLICACION'!E62</f>
        <v>278991171</v>
      </c>
      <c r="F32" s="733" t="n">
        <f aca="false">+'EST.ORIGEN Y APLICACION'!F62</f>
        <v>0</v>
      </c>
      <c r="G32" s="734" t="n">
        <f aca="false">SUM(C32:F32)</f>
        <v>278991171</v>
      </c>
    </row>
    <row r="33" customFormat="false" ht="13.2" hidden="false" customHeight="false" outlineLevel="0" collapsed="false">
      <c r="A33" s="731" t="s">
        <v>378</v>
      </c>
      <c r="B33" s="732" t="s">
        <v>379</v>
      </c>
      <c r="C33" s="733" t="n">
        <f aca="false">+'EST.ORIGEN Y APLICACION'!C63</f>
        <v>0</v>
      </c>
      <c r="D33" s="733" t="n">
        <f aca="false">+'EST.ORIGEN Y APLICACION'!D63</f>
        <v>0</v>
      </c>
      <c r="E33" s="733" t="n">
        <f aca="false">+'EST.ORIGEN Y APLICACION'!E63</f>
        <v>241450</v>
      </c>
      <c r="F33" s="733" t="n">
        <f aca="false">+'EST.ORIGEN Y APLICACION'!F63</f>
        <v>0</v>
      </c>
      <c r="G33" s="734" t="n">
        <f aca="false">SUM(C33:F33)</f>
        <v>241450</v>
      </c>
    </row>
    <row r="34" customFormat="false" ht="13.2" hidden="false" customHeight="false" outlineLevel="0" collapsed="false">
      <c r="A34" s="731" t="s">
        <v>380</v>
      </c>
      <c r="B34" s="732" t="s">
        <v>381</v>
      </c>
      <c r="C34" s="733" t="n">
        <f aca="false">+'EST.ORIGEN Y APLICACION'!C64</f>
        <v>0</v>
      </c>
      <c r="D34" s="733" t="n">
        <f aca="false">+'EST.ORIGEN Y APLICACION'!D64</f>
        <v>0</v>
      </c>
      <c r="E34" s="733" t="n">
        <f aca="false">+'EST.ORIGEN Y APLICACION'!E64</f>
        <v>25349400</v>
      </c>
      <c r="F34" s="733" t="n">
        <f aca="false">+'EST.ORIGEN Y APLICACION'!F64</f>
        <v>0</v>
      </c>
      <c r="G34" s="734" t="n">
        <f aca="false">SUM(C34:F34)</f>
        <v>25349400</v>
      </c>
    </row>
    <row r="35" customFormat="false" ht="13.2" hidden="false" customHeight="false" outlineLevel="0" collapsed="false">
      <c r="A35" s="731"/>
      <c r="B35" s="735"/>
      <c r="C35" s="736"/>
      <c r="D35" s="736"/>
      <c r="E35" s="736"/>
      <c r="F35" s="736"/>
      <c r="G35" s="737"/>
    </row>
    <row r="36" customFormat="false" ht="13.8" hidden="false" customHeight="false" outlineLevel="0" collapsed="false">
      <c r="A36" s="727" t="s">
        <v>382</v>
      </c>
      <c r="B36" s="728" t="s">
        <v>547</v>
      </c>
      <c r="C36" s="729" t="n">
        <f aca="false">SUM(C39:C43)</f>
        <v>0</v>
      </c>
      <c r="D36" s="729" t="n">
        <f aca="false">SUM(D39:D43)</f>
        <v>0</v>
      </c>
      <c r="E36" s="729" t="n">
        <f aca="false">SUM(E39:E43)</f>
        <v>263953750</v>
      </c>
      <c r="F36" s="729" t="n">
        <f aca="false">SUM(F39:F43)</f>
        <v>0</v>
      </c>
      <c r="G36" s="730" t="n">
        <f aca="false">SUM(G39:G43)</f>
        <v>263953750</v>
      </c>
    </row>
    <row r="37" customFormat="false" ht="13.2" hidden="false" customHeight="false" outlineLevel="1" collapsed="false">
      <c r="A37" s="719"/>
      <c r="B37" s="720" t="s">
        <v>383</v>
      </c>
      <c r="C37" s="721" t="n">
        <f aca="false">+C36+C45</f>
        <v>0</v>
      </c>
      <c r="D37" s="721" t="n">
        <f aca="false">+D36+D45</f>
        <v>0</v>
      </c>
      <c r="E37" s="721" t="n">
        <f aca="false">+E36+E45</f>
        <v>417598600</v>
      </c>
      <c r="F37" s="721" t="n">
        <f aca="false">+F36+F45</f>
        <v>0</v>
      </c>
      <c r="G37" s="722" t="n">
        <f aca="false">+G36+G45</f>
        <v>417598600</v>
      </c>
    </row>
    <row r="38" customFormat="false" ht="13.2" hidden="false" customHeight="false" outlineLevel="0" collapsed="false">
      <c r="A38" s="731"/>
      <c r="B38" s="724"/>
      <c r="C38" s="736"/>
      <c r="D38" s="736"/>
      <c r="E38" s="736"/>
      <c r="F38" s="736"/>
      <c r="G38" s="740"/>
    </row>
    <row r="39" customFormat="false" ht="13.2" hidden="false" customHeight="false" outlineLevel="0" collapsed="false">
      <c r="A39" s="741" t="s">
        <v>384</v>
      </c>
      <c r="B39" s="732" t="s">
        <v>160</v>
      </c>
      <c r="C39" s="733" t="n">
        <f aca="false">+'EST.ORIGEN Y APLICACION'!C69</f>
        <v>0</v>
      </c>
      <c r="D39" s="733" t="n">
        <f aca="false">+'EST.ORIGEN Y APLICACION'!D69</f>
        <v>0</v>
      </c>
      <c r="E39" s="733" t="n">
        <f aca="false">+'EST.ORIGEN Y APLICACION'!E69</f>
        <v>145765050</v>
      </c>
      <c r="F39" s="733" t="n">
        <f aca="false">+'EST.ORIGEN Y APLICACION'!F69</f>
        <v>0</v>
      </c>
      <c r="G39" s="734" t="n">
        <f aca="false">SUM(C39:F39)</f>
        <v>145765050</v>
      </c>
    </row>
    <row r="40" customFormat="false" ht="13.2" hidden="false" customHeight="false" outlineLevel="0" collapsed="false">
      <c r="A40" s="741" t="s">
        <v>385</v>
      </c>
      <c r="B40" s="732" t="s">
        <v>161</v>
      </c>
      <c r="C40" s="733" t="n">
        <f aca="false">+'EST.ORIGEN Y APLICACION'!C70</f>
        <v>0</v>
      </c>
      <c r="D40" s="733" t="n">
        <f aca="false">+'EST.ORIGEN Y APLICACION'!D70</f>
        <v>0</v>
      </c>
      <c r="E40" s="733" t="n">
        <f aca="false">+'EST.ORIGEN Y APLICACION'!E70</f>
        <v>7879450</v>
      </c>
      <c r="F40" s="733" t="n">
        <f aca="false">+'EST.ORIGEN Y APLICACION'!F70</f>
        <v>0</v>
      </c>
      <c r="G40" s="734" t="n">
        <f aca="false">SUM(C40:F40)</f>
        <v>7879450</v>
      </c>
    </row>
    <row r="41" customFormat="false" ht="13.2" hidden="false" customHeight="false" outlineLevel="0" collapsed="false">
      <c r="A41" s="741" t="s">
        <v>386</v>
      </c>
      <c r="B41" s="732" t="s">
        <v>162</v>
      </c>
      <c r="C41" s="733" t="n">
        <f aca="false">+'EST.ORIGEN Y APLICACION'!C71</f>
        <v>0</v>
      </c>
      <c r="D41" s="733" t="n">
        <f aca="false">+'EST.ORIGEN Y APLICACION'!D71</f>
        <v>0</v>
      </c>
      <c r="E41" s="733" t="n">
        <f aca="false">+'EST.ORIGEN Y APLICACION'!E71</f>
        <v>23637800</v>
      </c>
      <c r="F41" s="733" t="n">
        <f aca="false">+'EST.ORIGEN Y APLICACION'!F71</f>
        <v>0</v>
      </c>
      <c r="G41" s="734" t="n">
        <f aca="false">SUM(C41:F41)</f>
        <v>23637800</v>
      </c>
    </row>
    <row r="42" customFormat="false" ht="13.2" hidden="false" customHeight="false" outlineLevel="0" collapsed="false">
      <c r="A42" s="741" t="s">
        <v>387</v>
      </c>
      <c r="B42" s="732" t="s">
        <v>163</v>
      </c>
      <c r="C42" s="733" t="n">
        <f aca="false">+'EST.ORIGEN Y APLICACION'!C72</f>
        <v>0</v>
      </c>
      <c r="D42" s="733" t="n">
        <f aca="false">+'EST.ORIGEN Y APLICACION'!D72</f>
        <v>0</v>
      </c>
      <c r="E42" s="733" t="n">
        <f aca="false">+'EST.ORIGEN Y APLICACION'!E72</f>
        <v>78792025</v>
      </c>
      <c r="F42" s="733" t="n">
        <f aca="false">+'EST.ORIGEN Y APLICACION'!F72</f>
        <v>0</v>
      </c>
      <c r="G42" s="734" t="n">
        <f aca="false">SUM(C42:F42)</f>
        <v>78792025</v>
      </c>
    </row>
    <row r="43" customFormat="false" ht="13.2" hidden="false" customHeight="false" outlineLevel="0" collapsed="false">
      <c r="A43" s="741" t="s">
        <v>388</v>
      </c>
      <c r="B43" s="732" t="s">
        <v>164</v>
      </c>
      <c r="C43" s="733" t="n">
        <f aca="false">+'EST.ORIGEN Y APLICACION'!C73</f>
        <v>0</v>
      </c>
      <c r="D43" s="733" t="n">
        <f aca="false">+'EST.ORIGEN Y APLICACION'!D73</f>
        <v>0</v>
      </c>
      <c r="E43" s="733" t="n">
        <f aca="false">+'EST.ORIGEN Y APLICACION'!E73</f>
        <v>7879425</v>
      </c>
      <c r="F43" s="733" t="n">
        <f aca="false">+'EST.ORIGEN Y APLICACION'!F73</f>
        <v>0</v>
      </c>
      <c r="G43" s="734" t="n">
        <f aca="false">SUM(C43:F43)</f>
        <v>7879425</v>
      </c>
    </row>
    <row r="44" customFormat="false" ht="13.2" hidden="false" customHeight="false" outlineLevel="0" collapsed="false">
      <c r="A44" s="741"/>
      <c r="B44" s="735" t="s">
        <v>68</v>
      </c>
      <c r="C44" s="736"/>
      <c r="D44" s="736"/>
      <c r="E44" s="736"/>
      <c r="F44" s="736"/>
      <c r="G44" s="737"/>
    </row>
    <row r="45" customFormat="false" ht="13.2" hidden="false" customHeight="false" outlineLevel="0" collapsed="false">
      <c r="A45" s="727" t="s">
        <v>389</v>
      </c>
      <c r="B45" s="728" t="s">
        <v>390</v>
      </c>
      <c r="C45" s="729" t="n">
        <f aca="false">SUM(C47:C49)</f>
        <v>0</v>
      </c>
      <c r="D45" s="729" t="n">
        <f aca="false">SUM(D47:D49)</f>
        <v>0</v>
      </c>
      <c r="E45" s="729" t="n">
        <f aca="false">SUM(E47:E49)</f>
        <v>153644850</v>
      </c>
      <c r="F45" s="729" t="n">
        <f aca="false">SUM(F47:F49)</f>
        <v>0</v>
      </c>
      <c r="G45" s="730" t="n">
        <f aca="false">SUM(G47:G49)</f>
        <v>153644850</v>
      </c>
    </row>
    <row r="46" customFormat="false" ht="13.2" hidden="false" customHeight="false" outlineLevel="0" collapsed="false">
      <c r="A46" s="741"/>
      <c r="B46" s="724"/>
      <c r="C46" s="736"/>
      <c r="D46" s="736"/>
      <c r="E46" s="736"/>
      <c r="F46" s="736"/>
      <c r="G46" s="737"/>
    </row>
    <row r="47" customFormat="false" ht="13.2" hidden="false" customHeight="false" outlineLevel="0" collapsed="false">
      <c r="A47" s="741" t="s">
        <v>391</v>
      </c>
      <c r="B47" s="735" t="s">
        <v>165</v>
      </c>
      <c r="C47" s="733" t="n">
        <f aca="false">+'EST.ORIGEN Y APLICACION'!C77</f>
        <v>0</v>
      </c>
      <c r="D47" s="733" t="n">
        <f aca="false">+'EST.ORIGEN Y APLICACION'!D77</f>
        <v>0</v>
      </c>
      <c r="E47" s="733" t="n">
        <f aca="false">+'EST.ORIGEN Y APLICACION'!E77</f>
        <v>82731625</v>
      </c>
      <c r="F47" s="733" t="n">
        <f aca="false">+'EST.ORIGEN Y APLICACION'!F77</f>
        <v>0</v>
      </c>
      <c r="G47" s="734" t="n">
        <f aca="false">SUM(C47:F47)</f>
        <v>82731625</v>
      </c>
    </row>
    <row r="48" customFormat="false" ht="12.75" hidden="false" customHeight="true" outlineLevel="0" collapsed="false">
      <c r="A48" s="741" t="s">
        <v>392</v>
      </c>
      <c r="B48" s="742" t="s">
        <v>165</v>
      </c>
      <c r="C48" s="733" t="n">
        <f aca="false">+'EST.ORIGEN Y APLICACION'!C78</f>
        <v>0</v>
      </c>
      <c r="D48" s="733" t="n">
        <f aca="false">+'EST.ORIGEN Y APLICACION'!D78</f>
        <v>0</v>
      </c>
      <c r="E48" s="733" t="n">
        <f aca="false">+'EST.ORIGEN Y APLICACION'!E78</f>
        <v>47275400</v>
      </c>
      <c r="F48" s="733" t="n">
        <f aca="false">+'EST.ORIGEN Y APLICACION'!F78</f>
        <v>0</v>
      </c>
      <c r="G48" s="734" t="n">
        <f aca="false">SUM(C48:F48)</f>
        <v>47275400</v>
      </c>
    </row>
    <row r="49" customFormat="false" ht="13.2" hidden="false" customHeight="false" outlineLevel="0" collapsed="false">
      <c r="A49" s="741" t="s">
        <v>393</v>
      </c>
      <c r="B49" s="742" t="s">
        <v>166</v>
      </c>
      <c r="C49" s="733" t="n">
        <f aca="false">+'EST.ORIGEN Y APLICACION'!C79</f>
        <v>0</v>
      </c>
      <c r="D49" s="733" t="n">
        <f aca="false">+'EST.ORIGEN Y APLICACION'!D79</f>
        <v>0</v>
      </c>
      <c r="E49" s="733" t="n">
        <f aca="false">+'EST.ORIGEN Y APLICACION'!E79</f>
        <v>23637825</v>
      </c>
      <c r="F49" s="733" t="n">
        <f aca="false">+'EST.ORIGEN Y APLICACION'!F79</f>
        <v>0</v>
      </c>
      <c r="G49" s="734" t="n">
        <f aca="false">SUM(C49:F49)</f>
        <v>23637825</v>
      </c>
    </row>
    <row r="50" customFormat="false" ht="13.2" hidden="false" customHeight="false" outlineLevel="0" collapsed="false">
      <c r="A50" s="743"/>
      <c r="B50" s="735"/>
      <c r="C50" s="459"/>
      <c r="D50" s="459"/>
      <c r="E50" s="459"/>
      <c r="F50" s="459"/>
      <c r="G50" s="744"/>
    </row>
    <row r="51" customFormat="false" ht="13.2" hidden="false" customHeight="false" outlineLevel="0" collapsed="false">
      <c r="A51" s="727" t="s">
        <v>395</v>
      </c>
      <c r="B51" s="728" t="s">
        <v>396</v>
      </c>
      <c r="C51" s="729" t="n">
        <f aca="false">SUM(C53)</f>
        <v>0</v>
      </c>
      <c r="D51" s="729" t="n">
        <f aca="false">SUM(D53)</f>
        <v>0</v>
      </c>
      <c r="E51" s="729" t="n">
        <f aca="false">SUM(E53)</f>
        <v>0</v>
      </c>
      <c r="F51" s="729" t="n">
        <f aca="false">SUM(F53)</f>
        <v>0</v>
      </c>
      <c r="G51" s="730" t="n">
        <f aca="false">SUM(G53)</f>
        <v>0</v>
      </c>
    </row>
    <row r="52" customFormat="false" ht="13.2" hidden="false" customHeight="false" outlineLevel="0" collapsed="false">
      <c r="A52" s="743"/>
      <c r="B52" s="724"/>
      <c r="C52" s="459"/>
      <c r="D52" s="459"/>
      <c r="E52" s="459"/>
      <c r="F52" s="459"/>
      <c r="G52" s="744"/>
    </row>
    <row r="53" customFormat="false" ht="13.2" hidden="false" customHeight="false" outlineLevel="0" collapsed="false">
      <c r="A53" s="745" t="s">
        <v>397</v>
      </c>
      <c r="B53" s="738" t="s">
        <v>398</v>
      </c>
      <c r="C53" s="733" t="n">
        <f aca="false">+'EST.ORIGEN Y APLICACION'!C83</f>
        <v>0</v>
      </c>
      <c r="D53" s="733" t="n">
        <f aca="false">+'EST.ORIGEN Y APLICACION'!D83</f>
        <v>0</v>
      </c>
      <c r="E53" s="733" t="n">
        <f aca="false">+'EST.ORIGEN Y APLICACION'!E83</f>
        <v>0</v>
      </c>
      <c r="F53" s="733" t="n">
        <f aca="false">+'EST.ORIGEN Y APLICACION'!F83</f>
        <v>0</v>
      </c>
      <c r="G53" s="734" t="n">
        <f aca="false">SUM(C53:F53)</f>
        <v>0</v>
      </c>
    </row>
    <row r="54" customFormat="false" ht="13.8" hidden="false" customHeight="false" outlineLevel="0" collapsed="false">
      <c r="A54" s="746"/>
      <c r="B54" s="747"/>
      <c r="C54" s="748"/>
      <c r="D54" s="748"/>
      <c r="E54" s="748"/>
      <c r="F54" s="748"/>
      <c r="G54" s="749"/>
    </row>
    <row r="55" customFormat="false" ht="15" hidden="false" customHeight="true" outlineLevel="0" collapsed="false">
      <c r="A55" s="750" t="s">
        <v>399</v>
      </c>
      <c r="B55" s="716" t="s">
        <v>168</v>
      </c>
      <c r="C55" s="751" t="n">
        <f aca="false">+C57+C64+C72+C81+C92+C99+C103+C109+C124+C120</f>
        <v>319984331</v>
      </c>
      <c r="D55" s="751" t="n">
        <f aca="false">+D57+D64+D72+D81+D92+D99+D103+D109+D124+D120</f>
        <v>36422250</v>
      </c>
      <c r="E55" s="751" t="n">
        <f aca="false">+E57+E64+E72+E81+E92+E99+E103+E109+E124+E120</f>
        <v>793499447</v>
      </c>
      <c r="F55" s="751" t="n">
        <f aca="false">+F57+F64+F72+F81+F92+F99+F103+F109+F124+F120</f>
        <v>45691675</v>
      </c>
      <c r="G55" s="752" t="n">
        <f aca="false">+G57+G64+G72+G81+G92+G99+G103+G109+G124+G120</f>
        <v>1195597703</v>
      </c>
    </row>
    <row r="56" customFormat="false" ht="13.2" hidden="false" customHeight="false" outlineLevel="1" collapsed="false">
      <c r="A56" s="753"/>
      <c r="B56" s="754"/>
      <c r="C56" s="426"/>
      <c r="D56" s="426"/>
      <c r="E56" s="426"/>
      <c r="F56" s="426"/>
      <c r="G56" s="755"/>
    </row>
    <row r="57" customFormat="false" ht="13.2" hidden="false" customHeight="false" outlineLevel="1" collapsed="false">
      <c r="A57" s="727" t="s">
        <v>400</v>
      </c>
      <c r="B57" s="728" t="s">
        <v>169</v>
      </c>
      <c r="C57" s="729" t="n">
        <f aca="false">SUM(C59:C62)</f>
        <v>186359129.5</v>
      </c>
      <c r="D57" s="729" t="n">
        <f aca="false">SUM(D59:D62)</f>
        <v>8510750</v>
      </c>
      <c r="E57" s="729" t="n">
        <f aca="false">SUM(E59:E62)</f>
        <v>195391720.5</v>
      </c>
      <c r="F57" s="729" t="n">
        <f aca="false">SUM(F59:F62)</f>
        <v>25016100</v>
      </c>
      <c r="G57" s="730" t="n">
        <f aca="false">SUM(G59:G62)</f>
        <v>415277700</v>
      </c>
    </row>
    <row r="58" customFormat="false" ht="13.2" hidden="false" customHeight="false" outlineLevel="1" collapsed="false">
      <c r="A58" s="753"/>
      <c r="B58" s="724"/>
      <c r="C58" s="426"/>
      <c r="D58" s="426"/>
      <c r="E58" s="426"/>
      <c r="F58" s="426"/>
      <c r="G58" s="755"/>
    </row>
    <row r="59" customFormat="false" ht="13.2" hidden="false" customHeight="false" outlineLevel="1" collapsed="false">
      <c r="A59" s="741" t="s">
        <v>401</v>
      </c>
      <c r="B59" s="738" t="s">
        <v>402</v>
      </c>
      <c r="C59" s="733" t="n">
        <f aca="false">+'EST.ORIGEN Y APLICACION'!C89</f>
        <v>158809129.5</v>
      </c>
      <c r="D59" s="733" t="n">
        <f aca="false">+'EST.ORIGEN Y APLICACION'!D89</f>
        <v>8510750</v>
      </c>
      <c r="E59" s="733" t="n">
        <f aca="false">+'EST.ORIGEN Y APLICACION'!E89</f>
        <v>67891720.5</v>
      </c>
      <c r="F59" s="733" t="n">
        <f aca="false">+'EST.ORIGEN Y APLICACION'!F89</f>
        <v>25016100</v>
      </c>
      <c r="G59" s="734" t="n">
        <f aca="false">SUM(C59:F59)</f>
        <v>260227700</v>
      </c>
    </row>
    <row r="60" customFormat="false" ht="13.2" hidden="false" customHeight="false" outlineLevel="1" collapsed="false">
      <c r="A60" s="741" t="s">
        <v>403</v>
      </c>
      <c r="B60" s="732" t="s">
        <v>171</v>
      </c>
      <c r="C60" s="733" t="n">
        <f aca="false">+'EST.ORIGEN Y APLICACION'!C90</f>
        <v>0</v>
      </c>
      <c r="D60" s="733" t="n">
        <f aca="false">+'EST.ORIGEN Y APLICACION'!D90</f>
        <v>0</v>
      </c>
      <c r="E60" s="733" t="n">
        <f aca="false">+'EST.ORIGEN Y APLICACION'!E90</f>
        <v>127500000</v>
      </c>
      <c r="F60" s="733" t="n">
        <f aca="false">+'EST.ORIGEN Y APLICACION'!F90</f>
        <v>0</v>
      </c>
      <c r="G60" s="734" t="n">
        <f aca="false">SUM(C60:F60)</f>
        <v>127500000</v>
      </c>
    </row>
    <row r="61" customFormat="false" ht="13.2" hidden="false" customHeight="false" outlineLevel="1" collapsed="false">
      <c r="A61" s="741" t="s">
        <v>404</v>
      </c>
      <c r="B61" s="732" t="s">
        <v>172</v>
      </c>
      <c r="C61" s="733" t="n">
        <f aca="false">+'EST.ORIGEN Y APLICACION'!C91</f>
        <v>0</v>
      </c>
      <c r="D61" s="733" t="n">
        <f aca="false">+'EST.ORIGEN Y APLICACION'!D91</f>
        <v>0</v>
      </c>
      <c r="E61" s="733" t="n">
        <f aca="false">+'EST.ORIGEN Y APLICACION'!E91</f>
        <v>0</v>
      </c>
      <c r="F61" s="733" t="n">
        <f aca="false">+'EST.ORIGEN Y APLICACION'!F91</f>
        <v>0</v>
      </c>
      <c r="G61" s="734" t="n">
        <f aca="false">SUM(C61:F61)</f>
        <v>0</v>
      </c>
    </row>
    <row r="62" customFormat="false" ht="13.2" hidden="false" customHeight="false" outlineLevel="1" collapsed="false">
      <c r="A62" s="741" t="s">
        <v>405</v>
      </c>
      <c r="B62" s="732" t="s">
        <v>173</v>
      </c>
      <c r="C62" s="733" t="n">
        <f aca="false">+'EST.ORIGEN Y APLICACION'!C92</f>
        <v>27550000</v>
      </c>
      <c r="D62" s="733" t="n">
        <f aca="false">+'EST.ORIGEN Y APLICACION'!D92</f>
        <v>0</v>
      </c>
      <c r="E62" s="733" t="n">
        <f aca="false">+'EST.ORIGEN Y APLICACION'!E92</f>
        <v>0</v>
      </c>
      <c r="F62" s="733" t="n">
        <f aca="false">+'EST.ORIGEN Y APLICACION'!F92</f>
        <v>0</v>
      </c>
      <c r="G62" s="734" t="n">
        <f aca="false">SUM(C62:F62)</f>
        <v>27550000</v>
      </c>
    </row>
    <row r="63" customFormat="false" ht="13.2" hidden="false" customHeight="false" outlineLevel="1" collapsed="false">
      <c r="A63" s="741"/>
      <c r="B63" s="739"/>
      <c r="C63" s="736"/>
      <c r="D63" s="736"/>
      <c r="E63" s="736"/>
      <c r="F63" s="736"/>
      <c r="G63" s="737"/>
    </row>
    <row r="64" customFormat="false" ht="13.2" hidden="false" customHeight="false" outlineLevel="1" collapsed="false">
      <c r="A64" s="727" t="s">
        <v>406</v>
      </c>
      <c r="B64" s="728" t="s">
        <v>174</v>
      </c>
      <c r="C64" s="729" t="n">
        <f aca="false">SUM(C66:C70)</f>
        <v>28607037.5</v>
      </c>
      <c r="D64" s="729" t="n">
        <f aca="false">SUM(D66:D70)</f>
        <v>1209300</v>
      </c>
      <c r="E64" s="729" t="n">
        <f aca="false">SUM(E66:E70)</f>
        <v>70438800</v>
      </c>
      <c r="F64" s="729" t="n">
        <f aca="false">SUM(F66:F70)</f>
        <v>4389575</v>
      </c>
      <c r="G64" s="730" t="n">
        <f aca="false">SUM(G66:G70)</f>
        <v>104644712.5</v>
      </c>
    </row>
    <row r="65" customFormat="false" ht="13.2" hidden="false" customHeight="false" outlineLevel="1" collapsed="false">
      <c r="A65" s="741"/>
      <c r="B65" s="724"/>
      <c r="C65" s="736"/>
      <c r="D65" s="736"/>
      <c r="E65" s="736"/>
      <c r="F65" s="736"/>
      <c r="G65" s="737"/>
    </row>
    <row r="66" customFormat="false" ht="13.2" hidden="false" customHeight="false" outlineLevel="1" collapsed="false">
      <c r="A66" s="741" t="s">
        <v>407</v>
      </c>
      <c r="B66" s="738" t="s">
        <v>175</v>
      </c>
      <c r="C66" s="733" t="n">
        <f aca="false">+'EST.ORIGEN Y APLICACION'!C96</f>
        <v>1445062.5</v>
      </c>
      <c r="D66" s="733" t="n">
        <f aca="false">+'EST.ORIGEN Y APLICACION'!D96</f>
        <v>142500</v>
      </c>
      <c r="E66" s="733" t="n">
        <f aca="false">+'EST.ORIGEN Y APLICACION'!E96</f>
        <v>4475437.5</v>
      </c>
      <c r="F66" s="733" t="n">
        <f aca="false">+'EST.ORIGEN Y APLICACION'!F96</f>
        <v>601000</v>
      </c>
      <c r="G66" s="734" t="n">
        <f aca="false">SUM(C66:F66)</f>
        <v>6664000</v>
      </c>
    </row>
    <row r="67" customFormat="false" ht="13.2" hidden="false" customHeight="false" outlineLevel="1" collapsed="false">
      <c r="A67" s="741" t="s">
        <v>408</v>
      </c>
      <c r="B67" s="756" t="s">
        <v>176</v>
      </c>
      <c r="C67" s="733" t="n">
        <f aca="false">+'EST.ORIGEN Y APLICACION'!C97</f>
        <v>4327350</v>
      </c>
      <c r="D67" s="733" t="n">
        <f aca="false">+'EST.ORIGEN Y APLICACION'!D97</f>
        <v>251800</v>
      </c>
      <c r="E67" s="733" t="n">
        <f aca="false">+'EST.ORIGEN Y APLICACION'!E97</f>
        <v>15194437.5</v>
      </c>
      <c r="F67" s="733" t="n">
        <f aca="false">+'EST.ORIGEN Y APLICACION'!F97</f>
        <v>1551625</v>
      </c>
      <c r="G67" s="734" t="n">
        <f aca="false">SUM(C67:F67)</f>
        <v>21325212.5</v>
      </c>
    </row>
    <row r="68" customFormat="false" ht="13.2" hidden="false" customHeight="false" outlineLevel="1" collapsed="false">
      <c r="A68" s="741" t="s">
        <v>409</v>
      </c>
      <c r="B68" s="732" t="s">
        <v>177</v>
      </c>
      <c r="C68" s="733" t="n">
        <f aca="false">+'EST.ORIGEN Y APLICACION'!C98</f>
        <v>2150000</v>
      </c>
      <c r="D68" s="733" t="n">
        <f aca="false">+'EST.ORIGEN Y APLICACION'!D98</f>
        <v>0</v>
      </c>
      <c r="E68" s="733" t="n">
        <f aca="false">+'EST.ORIGEN Y APLICACION'!E98</f>
        <v>0</v>
      </c>
      <c r="F68" s="733" t="n">
        <f aca="false">+'EST.ORIGEN Y APLICACION'!F98</f>
        <v>0</v>
      </c>
      <c r="G68" s="734" t="n">
        <f aca="false">SUM(C68:F68)</f>
        <v>2150000</v>
      </c>
    </row>
    <row r="69" customFormat="false" ht="13.2" hidden="false" customHeight="false" outlineLevel="1" collapsed="false">
      <c r="A69" s="741" t="s">
        <v>410</v>
      </c>
      <c r="B69" s="732" t="s">
        <v>411</v>
      </c>
      <c r="C69" s="733" t="n">
        <f aca="false">+'EST.ORIGEN Y APLICACION'!C99</f>
        <v>20684625</v>
      </c>
      <c r="D69" s="733" t="n">
        <f aca="false">+'EST.ORIGEN Y APLICACION'!D99</f>
        <v>815000</v>
      </c>
      <c r="E69" s="733" t="n">
        <f aca="false">+'EST.ORIGEN Y APLICACION'!E99</f>
        <v>50768925</v>
      </c>
      <c r="F69" s="733" t="n">
        <f aca="false">+'EST.ORIGEN Y APLICACION'!F99</f>
        <v>2236950</v>
      </c>
      <c r="G69" s="734" t="n">
        <f aca="false">SUM(C69:F69)</f>
        <v>74505500</v>
      </c>
    </row>
    <row r="70" customFormat="false" ht="13.2" hidden="false" customHeight="false" outlineLevel="1" collapsed="false">
      <c r="A70" s="741" t="s">
        <v>412</v>
      </c>
      <c r="B70" s="738" t="s">
        <v>179</v>
      </c>
      <c r="C70" s="733" t="n">
        <f aca="false">+'EST.ORIGEN Y APLICACION'!C100</f>
        <v>0</v>
      </c>
      <c r="D70" s="733" t="n">
        <f aca="false">+'EST.ORIGEN Y APLICACION'!D100</f>
        <v>0</v>
      </c>
      <c r="E70" s="733" t="n">
        <f aca="false">+'EST.ORIGEN Y APLICACION'!E100</f>
        <v>0</v>
      </c>
      <c r="F70" s="733" t="n">
        <f aca="false">+'EST.ORIGEN Y APLICACION'!F100</f>
        <v>0</v>
      </c>
      <c r="G70" s="734" t="n">
        <f aca="false">SUM(C70:F70)</f>
        <v>0</v>
      </c>
    </row>
    <row r="71" customFormat="false" ht="13.2" hidden="false" customHeight="false" outlineLevel="1" collapsed="false">
      <c r="A71" s="741"/>
      <c r="B71" s="739"/>
      <c r="C71" s="736"/>
      <c r="D71" s="736"/>
      <c r="E71" s="736"/>
      <c r="F71" s="736"/>
      <c r="G71" s="737"/>
    </row>
    <row r="72" customFormat="false" ht="13.2" hidden="false" customHeight="false" outlineLevel="1" collapsed="false">
      <c r="A72" s="727" t="s">
        <v>413</v>
      </c>
      <c r="B72" s="728" t="s">
        <v>414</v>
      </c>
      <c r="C72" s="729" t="n">
        <f aca="false">SUM(C74:C79)</f>
        <v>6471400</v>
      </c>
      <c r="D72" s="729" t="n">
        <f aca="false">SUM(D74:D79)</f>
        <v>0</v>
      </c>
      <c r="E72" s="729" t="n">
        <f aca="false">SUM(E74:E79)</f>
        <v>8325000</v>
      </c>
      <c r="F72" s="729" t="n">
        <f aca="false">SUM(F74:F79)</f>
        <v>180000</v>
      </c>
      <c r="G72" s="730" t="n">
        <f aca="false">SUM(G74:G79)</f>
        <v>14976400</v>
      </c>
    </row>
    <row r="73" customFormat="false" ht="13.2" hidden="false" customHeight="false" outlineLevel="1" collapsed="false">
      <c r="A73" s="741"/>
      <c r="B73" s="724"/>
      <c r="C73" s="736"/>
      <c r="D73" s="736"/>
      <c r="E73" s="736"/>
      <c r="F73" s="736"/>
      <c r="G73" s="737"/>
    </row>
    <row r="74" customFormat="false" ht="13.2" hidden="false" customHeight="false" outlineLevel="1" collapsed="false">
      <c r="A74" s="757" t="s">
        <v>415</v>
      </c>
      <c r="B74" s="732" t="s">
        <v>181</v>
      </c>
      <c r="C74" s="733" t="n">
        <f aca="false">+'EST.ORIGEN Y APLICACION'!C104</f>
        <v>950000</v>
      </c>
      <c r="D74" s="733" t="n">
        <f aca="false">+'EST.ORIGEN Y APLICACION'!D104</f>
        <v>0</v>
      </c>
      <c r="E74" s="733" t="n">
        <f aca="false">+'EST.ORIGEN Y APLICACION'!E104</f>
        <v>0</v>
      </c>
      <c r="F74" s="733" t="n">
        <f aca="false">+'EST.ORIGEN Y APLICACION'!F104</f>
        <v>0</v>
      </c>
      <c r="G74" s="734" t="n">
        <f aca="false">SUM(C74:F74)</f>
        <v>950000</v>
      </c>
    </row>
    <row r="75" customFormat="false" ht="13.2" hidden="false" customHeight="false" outlineLevel="1" collapsed="false">
      <c r="A75" s="757" t="s">
        <v>416</v>
      </c>
      <c r="B75" s="732" t="s">
        <v>182</v>
      </c>
      <c r="C75" s="733" t="n">
        <f aca="false">+'EST.ORIGEN Y APLICACION'!C105</f>
        <v>0</v>
      </c>
      <c r="D75" s="733" t="n">
        <f aca="false">+'EST.ORIGEN Y APLICACION'!D105</f>
        <v>0</v>
      </c>
      <c r="E75" s="733" t="n">
        <f aca="false">+'EST.ORIGEN Y APLICACION'!E105</f>
        <v>0</v>
      </c>
      <c r="F75" s="733" t="n">
        <f aca="false">+'EST.ORIGEN Y APLICACION'!F105</f>
        <v>0</v>
      </c>
      <c r="G75" s="734" t="n">
        <f aca="false">SUM(C75:F75)</f>
        <v>0</v>
      </c>
    </row>
    <row r="76" customFormat="false" ht="13.2" hidden="false" customHeight="false" outlineLevel="1" collapsed="false">
      <c r="A76" s="757" t="s">
        <v>417</v>
      </c>
      <c r="B76" s="732" t="s">
        <v>183</v>
      </c>
      <c r="C76" s="733" t="n">
        <f aca="false">+'EST.ORIGEN Y APLICACION'!C106</f>
        <v>100000</v>
      </c>
      <c r="D76" s="733" t="n">
        <f aca="false">+'EST.ORIGEN Y APLICACION'!D106</f>
        <v>0</v>
      </c>
      <c r="E76" s="733" t="n">
        <f aca="false">+'EST.ORIGEN Y APLICACION'!E106</f>
        <v>8025000</v>
      </c>
      <c r="F76" s="733" t="n">
        <f aca="false">+'EST.ORIGEN Y APLICACION'!F106</f>
        <v>0</v>
      </c>
      <c r="G76" s="734" t="n">
        <f aca="false">SUM(C76:F76)</f>
        <v>8125000</v>
      </c>
    </row>
    <row r="77" customFormat="false" ht="13.2" hidden="false" customHeight="false" outlineLevel="1" collapsed="false">
      <c r="A77" s="757" t="s">
        <v>418</v>
      </c>
      <c r="B77" s="732" t="s">
        <v>184</v>
      </c>
      <c r="C77" s="733" t="n">
        <f aca="false">+'EST.ORIGEN Y APLICACION'!C107</f>
        <v>182500</v>
      </c>
      <c r="D77" s="733" t="n">
        <f aca="false">+'EST.ORIGEN Y APLICACION'!D107</f>
        <v>0</v>
      </c>
      <c r="E77" s="733" t="n">
        <f aca="false">+'EST.ORIGEN Y APLICACION'!E107</f>
        <v>300000</v>
      </c>
      <c r="F77" s="733" t="n">
        <f aca="false">+'EST.ORIGEN Y APLICACION'!F107</f>
        <v>0</v>
      </c>
      <c r="G77" s="734" t="n">
        <f aca="false">SUM(C77:F77)</f>
        <v>482500</v>
      </c>
    </row>
    <row r="78" customFormat="false" ht="13.2" hidden="false" customHeight="false" outlineLevel="1" collapsed="false">
      <c r="A78" s="745" t="s">
        <v>419</v>
      </c>
      <c r="B78" s="738" t="s">
        <v>185</v>
      </c>
      <c r="C78" s="733" t="n">
        <f aca="false">+'EST.ORIGEN Y APLICACION'!C108</f>
        <v>4600000</v>
      </c>
      <c r="D78" s="733" t="n">
        <f aca="false">+'EST.ORIGEN Y APLICACION'!D108</f>
        <v>0</v>
      </c>
      <c r="E78" s="733" t="n">
        <f aca="false">+'EST.ORIGEN Y APLICACION'!E108</f>
        <v>0</v>
      </c>
      <c r="F78" s="733" t="n">
        <f aca="false">+'EST.ORIGEN Y APLICACION'!F108</f>
        <v>0</v>
      </c>
      <c r="G78" s="734" t="n">
        <f aca="false">SUM(C78:F78)</f>
        <v>4600000</v>
      </c>
    </row>
    <row r="79" customFormat="false" ht="13.2" hidden="false" customHeight="false" outlineLevel="1" collapsed="false">
      <c r="A79" s="757" t="s">
        <v>420</v>
      </c>
      <c r="B79" s="732" t="s">
        <v>293</v>
      </c>
      <c r="C79" s="733" t="n">
        <f aca="false">+'EST.ORIGEN Y APLICACION'!C109</f>
        <v>638900</v>
      </c>
      <c r="D79" s="733" t="n">
        <f aca="false">+'EST.ORIGEN Y APLICACION'!D109</f>
        <v>0</v>
      </c>
      <c r="E79" s="733" t="n">
        <f aca="false">+'EST.ORIGEN Y APLICACION'!E109</f>
        <v>0</v>
      </c>
      <c r="F79" s="733" t="n">
        <f aca="false">+'EST.ORIGEN Y APLICACION'!F109</f>
        <v>180000</v>
      </c>
      <c r="G79" s="734" t="n">
        <f aca="false">SUM(C79:F79)</f>
        <v>818900</v>
      </c>
    </row>
    <row r="80" customFormat="false" ht="13.2" hidden="false" customHeight="false" outlineLevel="1" collapsed="false">
      <c r="A80" s="758"/>
      <c r="B80" s="735"/>
      <c r="C80" s="736"/>
      <c r="D80" s="736"/>
      <c r="E80" s="736"/>
      <c r="F80" s="736"/>
      <c r="G80" s="737"/>
    </row>
    <row r="81" customFormat="false" ht="13.2" hidden="false" customHeight="false" outlineLevel="1" collapsed="false">
      <c r="A81" s="727" t="s">
        <v>421</v>
      </c>
      <c r="B81" s="728" t="s">
        <v>187</v>
      </c>
      <c r="C81" s="729" t="n">
        <f aca="false">SUM(C83:C90)</f>
        <v>66674264</v>
      </c>
      <c r="D81" s="729" t="n">
        <f aca="false">SUM(D83:D90)</f>
        <v>24145450</v>
      </c>
      <c r="E81" s="729" t="n">
        <f aca="false">SUM(E83:E90)</f>
        <v>162318850</v>
      </c>
      <c r="F81" s="729" t="n">
        <f aca="false">SUM(F83:F90)</f>
        <v>15445450</v>
      </c>
      <c r="G81" s="730" t="n">
        <f aca="false">SUM(G83:G90)</f>
        <v>268584014</v>
      </c>
    </row>
    <row r="82" customFormat="false" ht="13.2" hidden="false" customHeight="false" outlineLevel="1" collapsed="false">
      <c r="A82" s="758"/>
      <c r="B82" s="724"/>
      <c r="C82" s="736"/>
      <c r="D82" s="736"/>
      <c r="E82" s="736"/>
      <c r="F82" s="736"/>
      <c r="G82" s="737"/>
    </row>
    <row r="83" customFormat="false" ht="13.2" hidden="false" customHeight="false" outlineLevel="1" collapsed="false">
      <c r="A83" s="759" t="str">
        <f aca="false">+'EST.ORIGEN Y APLICACION'!A113</f>
        <v>1.04.01</v>
      </c>
      <c r="B83" s="732" t="str">
        <f aca="false">+'EST.ORIGEN Y APLICACION'!B113</f>
        <v>Servicios médicos y de laboratorio</v>
      </c>
      <c r="C83" s="733" t="n">
        <f aca="false">+'EST.ORIGEN Y APLICACION'!C113</f>
        <v>0</v>
      </c>
      <c r="D83" s="733" t="n">
        <f aca="false">+'EST.ORIGEN Y APLICACION'!D113</f>
        <v>0</v>
      </c>
      <c r="E83" s="733" t="n">
        <f aca="false">+'EST.ORIGEN Y APLICACION'!E113</f>
        <v>112500</v>
      </c>
      <c r="F83" s="733" t="n">
        <f aca="false">+'EST.ORIGEN Y APLICACION'!F113</f>
        <v>0</v>
      </c>
      <c r="G83" s="734" t="n">
        <f aca="false">SUM(C83:F83)</f>
        <v>112500</v>
      </c>
    </row>
    <row r="84" customFormat="false" ht="13.2" hidden="false" customHeight="false" outlineLevel="1" collapsed="false">
      <c r="A84" s="759" t="s">
        <v>423</v>
      </c>
      <c r="B84" s="732" t="s">
        <v>189</v>
      </c>
      <c r="C84" s="733" t="n">
        <f aca="false">+'EST.ORIGEN Y APLICACION'!C114</f>
        <v>2260000</v>
      </c>
      <c r="D84" s="733" t="n">
        <f aca="false">+'EST.ORIGEN Y APLICACION'!D114</f>
        <v>0</v>
      </c>
      <c r="E84" s="733" t="n">
        <f aca="false">+'EST.ORIGEN Y APLICACION'!E114</f>
        <v>0</v>
      </c>
      <c r="F84" s="733" t="n">
        <f aca="false">+'EST.ORIGEN Y APLICACION'!F114</f>
        <v>0</v>
      </c>
      <c r="G84" s="734" t="n">
        <f aca="false">SUM(C84:F84)</f>
        <v>2260000</v>
      </c>
    </row>
    <row r="85" customFormat="false" ht="13.2" hidden="false" customHeight="false" outlineLevel="1" collapsed="false">
      <c r="A85" s="759"/>
      <c r="B85" s="732"/>
      <c r="C85" s="733" t="n">
        <f aca="false">+'EST.ORIGEN Y APLICACION'!C115</f>
        <v>0</v>
      </c>
      <c r="D85" s="733" t="n">
        <f aca="false">+'EST.ORIGEN Y APLICACION'!D115</f>
        <v>0</v>
      </c>
      <c r="E85" s="733" t="n">
        <f aca="false">+'EST.ORIGEN Y APLICACION'!E115</f>
        <v>0</v>
      </c>
      <c r="F85" s="733" t="n">
        <f aca="false">+'EST.ORIGEN Y APLICACION'!F115</f>
        <v>0</v>
      </c>
      <c r="G85" s="734"/>
    </row>
    <row r="86" customFormat="false" ht="13.2" hidden="false" customHeight="false" outlineLevel="1" collapsed="false">
      <c r="A86" s="759" t="s">
        <v>424</v>
      </c>
      <c r="B86" s="732" t="s">
        <v>548</v>
      </c>
      <c r="C86" s="733" t="n">
        <f aca="false">+'EST.ORIGEN Y APLICACION'!C116</f>
        <v>0</v>
      </c>
      <c r="D86" s="733" t="n">
        <f aca="false">+'EST.ORIGEN Y APLICACION'!D116</f>
        <v>0</v>
      </c>
      <c r="E86" s="733" t="n">
        <f aca="false">+'EST.ORIGEN Y APLICACION'!E116</f>
        <v>0</v>
      </c>
      <c r="F86" s="733" t="n">
        <f aca="false">+'EST.ORIGEN Y APLICACION'!F116</f>
        <v>0</v>
      </c>
      <c r="G86" s="734" t="n">
        <f aca="false">SUM(C86:F86)</f>
        <v>0</v>
      </c>
    </row>
    <row r="87" customFormat="false" ht="13.2" hidden="false" customHeight="false" outlineLevel="1" collapsed="false">
      <c r="A87" s="758" t="s">
        <v>426</v>
      </c>
      <c r="B87" s="732" t="s">
        <v>191</v>
      </c>
      <c r="C87" s="733" t="n">
        <f aca="false">+'EST.ORIGEN Y APLICACION'!C117</f>
        <v>10000000</v>
      </c>
      <c r="D87" s="733" t="n">
        <f aca="false">+'EST.ORIGEN Y APLICACION'!D117</f>
        <v>20000000</v>
      </c>
      <c r="E87" s="733" t="n">
        <f aca="false">+'EST.ORIGEN Y APLICACION'!E117</f>
        <v>0</v>
      </c>
      <c r="F87" s="733" t="n">
        <f aca="false">+'EST.ORIGEN Y APLICACION'!F117</f>
        <v>0</v>
      </c>
      <c r="G87" s="734" t="n">
        <f aca="false">SUM(C87:F87)</f>
        <v>30000000</v>
      </c>
    </row>
    <row r="88" customFormat="false" ht="13.2" hidden="false" customHeight="false" outlineLevel="1" collapsed="false">
      <c r="A88" s="758" t="s">
        <v>427</v>
      </c>
      <c r="B88" s="732" t="s">
        <v>549</v>
      </c>
      <c r="C88" s="733" t="n">
        <f aca="false">+'EST.ORIGEN Y APLICACION'!C118</f>
        <v>0</v>
      </c>
      <c r="D88" s="733" t="n">
        <f aca="false">+'EST.ORIGEN Y APLICACION'!D118</f>
        <v>1345450</v>
      </c>
      <c r="E88" s="733" t="n">
        <f aca="false">+'EST.ORIGEN Y APLICACION'!E118</f>
        <v>0</v>
      </c>
      <c r="F88" s="733" t="n">
        <f aca="false">+'EST.ORIGEN Y APLICACION'!F118</f>
        <v>5000000</v>
      </c>
      <c r="G88" s="734" t="n">
        <f aca="false">SUM(C88:F88)</f>
        <v>6345450</v>
      </c>
    </row>
    <row r="89" customFormat="false" ht="13.2" hidden="false" customHeight="false" outlineLevel="1" collapsed="false">
      <c r="A89" s="758" t="s">
        <v>429</v>
      </c>
      <c r="B89" s="738" t="s">
        <v>193</v>
      </c>
      <c r="C89" s="733" t="n">
        <f aca="false">+'EST.ORIGEN Y APLICACION'!C119</f>
        <v>29539264</v>
      </c>
      <c r="D89" s="733" t="n">
        <f aca="false">+'EST.ORIGEN Y APLICACION'!D119</f>
        <v>2800000</v>
      </c>
      <c r="E89" s="733" t="n">
        <f aca="false">+'EST.ORIGEN Y APLICACION'!E119</f>
        <v>47956350</v>
      </c>
      <c r="F89" s="733" t="n">
        <f aca="false">+'EST.ORIGEN Y APLICACION'!F119</f>
        <v>5895450</v>
      </c>
      <c r="G89" s="734" t="n">
        <f aca="false">SUM(C89:F89)</f>
        <v>86191064</v>
      </c>
    </row>
    <row r="90" customFormat="false" ht="13.2" hidden="false" customHeight="false" outlineLevel="1" collapsed="false">
      <c r="A90" s="760" t="s">
        <v>430</v>
      </c>
      <c r="B90" s="738" t="s">
        <v>194</v>
      </c>
      <c r="C90" s="733" t="n">
        <f aca="false">+'EST.ORIGEN Y APLICACION'!C120</f>
        <v>24875000</v>
      </c>
      <c r="D90" s="733" t="n">
        <f aca="false">+'EST.ORIGEN Y APLICACION'!D120</f>
        <v>0</v>
      </c>
      <c r="E90" s="733" t="n">
        <f aca="false">+'EST.ORIGEN Y APLICACION'!E120</f>
        <v>114250000</v>
      </c>
      <c r="F90" s="733" t="n">
        <f aca="false">+'EST.ORIGEN Y APLICACION'!F120</f>
        <v>4550000</v>
      </c>
      <c r="G90" s="734" t="n">
        <f aca="false">SUM(C90:F90)</f>
        <v>143675000</v>
      </c>
    </row>
    <row r="91" customFormat="false" ht="13.2" hidden="false" customHeight="false" outlineLevel="1" collapsed="false">
      <c r="A91" s="758"/>
      <c r="B91" s="735"/>
      <c r="C91" s="736"/>
      <c r="D91" s="736"/>
      <c r="E91" s="736"/>
      <c r="F91" s="736"/>
      <c r="G91" s="737"/>
    </row>
    <row r="92" customFormat="false" ht="13.2" hidden="false" customHeight="false" outlineLevel="1" collapsed="false">
      <c r="A92" s="727" t="s">
        <v>431</v>
      </c>
      <c r="B92" s="728" t="s">
        <v>195</v>
      </c>
      <c r="C92" s="729" t="n">
        <f aca="false">SUM(C94:C97)</f>
        <v>2900000</v>
      </c>
      <c r="D92" s="729" t="n">
        <f aca="false">SUM(D94:D97)</f>
        <v>1250000</v>
      </c>
      <c r="E92" s="729" t="n">
        <f aca="false">SUM(E94:E97)</f>
        <v>308204651.5</v>
      </c>
      <c r="F92" s="729" t="n">
        <f aca="false">SUM(F94:F97)</f>
        <v>0</v>
      </c>
      <c r="G92" s="730" t="n">
        <f aca="false">SUM(G94:G97)</f>
        <v>312354651.5</v>
      </c>
    </row>
    <row r="93" customFormat="false" ht="13.2" hidden="false" customHeight="false" outlineLevel="1" collapsed="false">
      <c r="A93" s="758"/>
      <c r="B93" s="724"/>
      <c r="C93" s="736"/>
      <c r="D93" s="736"/>
      <c r="E93" s="736"/>
      <c r="F93" s="736"/>
      <c r="G93" s="737"/>
    </row>
    <row r="94" customFormat="false" ht="13.2" hidden="false" customHeight="false" outlineLevel="1" collapsed="false">
      <c r="A94" s="741" t="s">
        <v>432</v>
      </c>
      <c r="B94" s="732" t="s">
        <v>196</v>
      </c>
      <c r="C94" s="733" t="n">
        <f aca="false">+'EST.ORIGEN Y APLICACION'!C124</f>
        <v>300000</v>
      </c>
      <c r="D94" s="733" t="n">
        <f aca="false">+'EST.ORIGEN Y APLICACION'!D124</f>
        <v>0</v>
      </c>
      <c r="E94" s="733" t="n">
        <f aca="false">+'EST.ORIGEN Y APLICACION'!E124</f>
        <v>5887500</v>
      </c>
      <c r="F94" s="733" t="n">
        <f aca="false">+'EST.ORIGEN Y APLICACION'!F124</f>
        <v>0</v>
      </c>
      <c r="G94" s="734" t="n">
        <f aca="false">SUM(C94:F94)</f>
        <v>6187500</v>
      </c>
    </row>
    <row r="95" customFormat="false" ht="13.2" hidden="false" customHeight="false" outlineLevel="1" collapsed="false">
      <c r="A95" s="741" t="s">
        <v>434</v>
      </c>
      <c r="B95" s="732" t="s">
        <v>550</v>
      </c>
      <c r="C95" s="733" t="n">
        <f aca="false">+'EST.ORIGEN Y APLICACION'!C125</f>
        <v>100000</v>
      </c>
      <c r="D95" s="733" t="n">
        <f aca="false">+'EST.ORIGEN Y APLICACION'!D125</f>
        <v>0</v>
      </c>
      <c r="E95" s="733" t="n">
        <f aca="false">+'EST.ORIGEN Y APLICACION'!E125</f>
        <v>302317151.5</v>
      </c>
      <c r="F95" s="733" t="n">
        <f aca="false">+'EST.ORIGEN Y APLICACION'!F125</f>
        <v>0</v>
      </c>
      <c r="G95" s="734" t="n">
        <f aca="false">SUM(C95:F95)</f>
        <v>302417151.5</v>
      </c>
    </row>
    <row r="96" customFormat="false" ht="13.2" hidden="false" customHeight="false" outlineLevel="1" collapsed="false">
      <c r="A96" s="741" t="s">
        <v>435</v>
      </c>
      <c r="B96" s="732" t="s">
        <v>198</v>
      </c>
      <c r="C96" s="733" t="n">
        <f aca="false">+'EST.ORIGEN Y APLICACION'!C126</f>
        <v>1000000</v>
      </c>
      <c r="D96" s="733" t="n">
        <f aca="false">+'EST.ORIGEN Y APLICACION'!D126</f>
        <v>500000</v>
      </c>
      <c r="E96" s="733" t="n">
        <f aca="false">+'EST.ORIGEN Y APLICACION'!E126</f>
        <v>0</v>
      </c>
      <c r="F96" s="733" t="n">
        <f aca="false">+'EST.ORIGEN Y APLICACION'!F126</f>
        <v>0</v>
      </c>
      <c r="G96" s="734" t="n">
        <f aca="false">SUM(C96:F96)</f>
        <v>1500000</v>
      </c>
    </row>
    <row r="97" customFormat="false" ht="13.2" hidden="false" customHeight="false" outlineLevel="1" collapsed="false">
      <c r="A97" s="741" t="s">
        <v>436</v>
      </c>
      <c r="B97" s="732" t="s">
        <v>437</v>
      </c>
      <c r="C97" s="733" t="n">
        <f aca="false">+'EST.ORIGEN Y APLICACION'!C127</f>
        <v>1500000</v>
      </c>
      <c r="D97" s="733" t="n">
        <f aca="false">+'EST.ORIGEN Y APLICACION'!D127</f>
        <v>750000</v>
      </c>
      <c r="E97" s="733" t="n">
        <f aca="false">+'EST.ORIGEN Y APLICACION'!E127</f>
        <v>0</v>
      </c>
      <c r="F97" s="733" t="n">
        <f aca="false">+'EST.ORIGEN Y APLICACION'!F127</f>
        <v>0</v>
      </c>
      <c r="G97" s="734" t="n">
        <f aca="false">SUM(C97:F97)</f>
        <v>2250000</v>
      </c>
    </row>
    <row r="98" customFormat="false" ht="13.2" hidden="false" customHeight="false" outlineLevel="1" collapsed="false">
      <c r="A98" s="741"/>
      <c r="B98" s="735"/>
      <c r="C98" s="736"/>
      <c r="D98" s="736"/>
      <c r="E98" s="736"/>
      <c r="F98" s="736"/>
      <c r="G98" s="737"/>
    </row>
    <row r="99" customFormat="false" ht="13.2" hidden="false" customHeight="false" outlineLevel="1" collapsed="false">
      <c r="A99" s="727" t="s">
        <v>438</v>
      </c>
      <c r="B99" s="728" t="s">
        <v>439</v>
      </c>
      <c r="C99" s="729" t="n">
        <f aca="false">SUM(C101)</f>
        <v>0</v>
      </c>
      <c r="D99" s="729" t="n">
        <f aca="false">SUM(D101)</f>
        <v>1056750</v>
      </c>
      <c r="E99" s="729" t="n">
        <f aca="false">SUM(E101)</f>
        <v>15070425</v>
      </c>
      <c r="F99" s="729" t="n">
        <f aca="false">SUM(F101)</f>
        <v>560550</v>
      </c>
      <c r="G99" s="730" t="n">
        <f aca="false">SUM(G101)</f>
        <v>16687725</v>
      </c>
    </row>
    <row r="100" customFormat="false" ht="13.2" hidden="false" customHeight="false" outlineLevel="1" collapsed="false">
      <c r="A100" s="741"/>
      <c r="B100" s="724"/>
      <c r="C100" s="736"/>
      <c r="D100" s="736"/>
      <c r="E100" s="736"/>
      <c r="F100" s="736"/>
      <c r="G100" s="737"/>
    </row>
    <row r="101" customFormat="false" ht="13.2" hidden="false" customHeight="false" outlineLevel="1" collapsed="false">
      <c r="A101" s="741" t="s">
        <v>440</v>
      </c>
      <c r="B101" s="738" t="s">
        <v>201</v>
      </c>
      <c r="C101" s="733" t="n">
        <f aca="false">+'EST.ORIGEN Y APLICACION'!C131</f>
        <v>0</v>
      </c>
      <c r="D101" s="733" t="n">
        <f aca="false">+'EST.ORIGEN Y APLICACION'!D131</f>
        <v>1056750</v>
      </c>
      <c r="E101" s="733" t="n">
        <f aca="false">+'EST.ORIGEN Y APLICACION'!E131</f>
        <v>15070425</v>
      </c>
      <c r="F101" s="733" t="n">
        <f aca="false">+'EST.ORIGEN Y APLICACION'!F131</f>
        <v>560550</v>
      </c>
      <c r="G101" s="734" t="n">
        <f aca="false">SUM(C101:F101)</f>
        <v>16687725</v>
      </c>
    </row>
    <row r="102" customFormat="false" ht="13.2" hidden="false" customHeight="false" outlineLevel="1" collapsed="false">
      <c r="A102" s="741"/>
      <c r="B102" s="739"/>
      <c r="C102" s="736"/>
      <c r="D102" s="736"/>
      <c r="E102" s="736"/>
      <c r="F102" s="736"/>
      <c r="G102" s="737"/>
    </row>
    <row r="103" customFormat="false" ht="13.2" hidden="false" customHeight="false" outlineLevel="1" collapsed="false">
      <c r="A103" s="727" t="s">
        <v>441</v>
      </c>
      <c r="B103" s="728" t="s">
        <v>202</v>
      </c>
      <c r="C103" s="729" t="n">
        <f aca="false">SUM(C105:C107)</f>
        <v>20025000</v>
      </c>
      <c r="D103" s="729" t="n">
        <f aca="false">SUM(D105:D107)</f>
        <v>250000</v>
      </c>
      <c r="E103" s="729" t="n">
        <f aca="false">SUM(E105:E107)</f>
        <v>12000000</v>
      </c>
      <c r="F103" s="729" t="n">
        <f aca="false">SUM(F105:F107)</f>
        <v>0</v>
      </c>
      <c r="G103" s="730" t="n">
        <f aca="false">SUM(G105:G107)</f>
        <v>32275000</v>
      </c>
    </row>
    <row r="104" customFormat="false" ht="13.2" hidden="false" customHeight="false" outlineLevel="1" collapsed="false">
      <c r="A104" s="741"/>
      <c r="B104" s="724"/>
      <c r="C104" s="736"/>
      <c r="D104" s="736"/>
      <c r="E104" s="736"/>
      <c r="F104" s="736"/>
      <c r="G104" s="737"/>
    </row>
    <row r="105" customFormat="false" ht="13.2" hidden="false" customHeight="false" outlineLevel="1" collapsed="false">
      <c r="A105" s="741" t="s">
        <v>442</v>
      </c>
      <c r="B105" s="732" t="s">
        <v>203</v>
      </c>
      <c r="C105" s="733" t="n">
        <f aca="false">+'EST.ORIGEN Y APLICACION'!C135</f>
        <v>20000000</v>
      </c>
      <c r="D105" s="733" t="n">
        <f aca="false">+'EST.ORIGEN Y APLICACION'!D135</f>
        <v>250000</v>
      </c>
      <c r="E105" s="733" t="n">
        <f aca="false">+'EST.ORIGEN Y APLICACION'!E135</f>
        <v>12000000</v>
      </c>
      <c r="F105" s="733" t="n">
        <f aca="false">+'EST.ORIGEN Y APLICACION'!F135</f>
        <v>0</v>
      </c>
      <c r="G105" s="734" t="n">
        <f aca="false">SUM(C105:F105)</f>
        <v>32250000</v>
      </c>
    </row>
    <row r="106" customFormat="false" ht="13.2" hidden="false" customHeight="false" outlineLevel="1" collapsed="false">
      <c r="A106" s="741" t="s">
        <v>443</v>
      </c>
      <c r="B106" s="732" t="s">
        <v>204</v>
      </c>
      <c r="C106" s="733" t="n">
        <f aca="false">+'EST.ORIGEN Y APLICACION'!C136</f>
        <v>0</v>
      </c>
      <c r="D106" s="733" t="n">
        <f aca="false">+'EST.ORIGEN Y APLICACION'!D136</f>
        <v>0</v>
      </c>
      <c r="E106" s="733" t="n">
        <f aca="false">+'EST.ORIGEN Y APLICACION'!E136</f>
        <v>0</v>
      </c>
      <c r="F106" s="733" t="n">
        <f aca="false">+'EST.ORIGEN Y APLICACION'!F136</f>
        <v>0</v>
      </c>
      <c r="G106" s="734" t="n">
        <f aca="false">SUM(C106:F106)</f>
        <v>0</v>
      </c>
    </row>
    <row r="107" customFormat="false" ht="13.2" hidden="false" customHeight="false" outlineLevel="1" collapsed="false">
      <c r="A107" s="741" t="s">
        <v>444</v>
      </c>
      <c r="B107" s="738" t="s">
        <v>205</v>
      </c>
      <c r="C107" s="733" t="n">
        <f aca="false">+'EST.ORIGEN Y APLICACION'!C137</f>
        <v>25000</v>
      </c>
      <c r="D107" s="733" t="n">
        <f aca="false">+'EST.ORIGEN Y APLICACION'!D137</f>
        <v>0</v>
      </c>
      <c r="E107" s="733" t="n">
        <f aca="false">+'EST.ORIGEN Y APLICACION'!E137</f>
        <v>0</v>
      </c>
      <c r="F107" s="733" t="n">
        <f aca="false">+'EST.ORIGEN Y APLICACION'!F137</f>
        <v>0</v>
      </c>
      <c r="G107" s="734" t="n">
        <f aca="false">SUM(C107:F107)</f>
        <v>25000</v>
      </c>
    </row>
    <row r="108" customFormat="false" ht="13.2" hidden="false" customHeight="false" outlineLevel="1" collapsed="false">
      <c r="A108" s="741"/>
      <c r="B108" s="739"/>
      <c r="C108" s="736"/>
      <c r="D108" s="736"/>
      <c r="E108" s="736"/>
      <c r="F108" s="736"/>
      <c r="G108" s="737"/>
    </row>
    <row r="109" customFormat="false" ht="13.2" hidden="false" customHeight="false" outlineLevel="1" collapsed="false">
      <c r="A109" s="727" t="s">
        <v>445</v>
      </c>
      <c r="B109" s="728" t="s">
        <v>206</v>
      </c>
      <c r="C109" s="729" t="n">
        <f aca="false">SUM(C111:C118)</f>
        <v>6600000</v>
      </c>
      <c r="D109" s="729" t="n">
        <f aca="false">SUM(D111:D118)</f>
        <v>0</v>
      </c>
      <c r="E109" s="729" t="n">
        <f aca="false">SUM(E111:E118)</f>
        <v>21750000</v>
      </c>
      <c r="F109" s="729" t="n">
        <f aca="false">SUM(F111:F118)</f>
        <v>100000</v>
      </c>
      <c r="G109" s="730" t="n">
        <f aca="false">SUM(G111:G118)</f>
        <v>28450000</v>
      </c>
    </row>
    <row r="110" customFormat="false" ht="13.2" hidden="false" customHeight="false" outlineLevel="1" collapsed="false">
      <c r="A110" s="741"/>
      <c r="B110" s="724"/>
      <c r="C110" s="736"/>
      <c r="D110" s="736"/>
      <c r="E110" s="736"/>
      <c r="F110" s="736"/>
      <c r="G110" s="737"/>
    </row>
    <row r="111" customFormat="false" ht="13.2" hidden="false" customHeight="false" outlineLevel="1" collapsed="false">
      <c r="A111" s="757" t="s">
        <v>446</v>
      </c>
      <c r="B111" s="732" t="s">
        <v>207</v>
      </c>
      <c r="C111" s="733" t="n">
        <f aca="false">+'EST.ORIGEN Y APLICACION'!C141</f>
        <v>250000</v>
      </c>
      <c r="D111" s="733" t="n">
        <f aca="false">+'EST.ORIGEN Y APLICACION'!D141</f>
        <v>0</v>
      </c>
      <c r="E111" s="733" t="n">
        <f aca="false">+'EST.ORIGEN Y APLICACION'!E141</f>
        <v>0</v>
      </c>
      <c r="F111" s="733" t="n">
        <f aca="false">+'EST.ORIGEN Y APLICACION'!F141</f>
        <v>0</v>
      </c>
      <c r="G111" s="734" t="n">
        <f aca="false">SUM(C111:F111)</f>
        <v>250000</v>
      </c>
    </row>
    <row r="112" customFormat="false" ht="13.2" hidden="false" customHeight="false" outlineLevel="1" collapsed="false">
      <c r="A112" s="757" t="s">
        <v>448</v>
      </c>
      <c r="B112" s="732" t="s">
        <v>208</v>
      </c>
      <c r="C112" s="733" t="n">
        <f aca="false">+'EST.ORIGEN Y APLICACION'!C142</f>
        <v>0</v>
      </c>
      <c r="D112" s="733" t="n">
        <f aca="false">+'EST.ORIGEN Y APLICACION'!D142</f>
        <v>0</v>
      </c>
      <c r="E112" s="733" t="n">
        <f aca="false">+'EST.ORIGEN Y APLICACION'!E142</f>
        <v>0</v>
      </c>
      <c r="F112" s="733" t="n">
        <f aca="false">+'EST.ORIGEN Y APLICACION'!F142</f>
        <v>0</v>
      </c>
      <c r="G112" s="734" t="n">
        <f aca="false">SUM(C112:F112)</f>
        <v>0</v>
      </c>
    </row>
    <row r="113" customFormat="false" ht="13.2" hidden="false" customHeight="false" outlineLevel="1" collapsed="false">
      <c r="A113" s="757" t="s">
        <v>450</v>
      </c>
      <c r="B113" s="732" t="s">
        <v>551</v>
      </c>
      <c r="C113" s="733" t="n">
        <f aca="false">+'EST.ORIGEN Y APLICACION'!C143</f>
        <v>0</v>
      </c>
      <c r="D113" s="733" t="n">
        <f aca="false">+'EST.ORIGEN Y APLICACION'!D143</f>
        <v>0</v>
      </c>
      <c r="E113" s="733" t="n">
        <f aca="false">+'EST.ORIGEN Y APLICACION'!E143</f>
        <v>0</v>
      </c>
      <c r="F113" s="733" t="n">
        <f aca="false">+'EST.ORIGEN Y APLICACION'!F143</f>
        <v>0</v>
      </c>
      <c r="G113" s="734" t="n">
        <f aca="false">SUM(C113:F113)</f>
        <v>0</v>
      </c>
    </row>
    <row r="114" customFormat="false" ht="13.2" hidden="false" customHeight="false" outlineLevel="1" collapsed="false">
      <c r="A114" s="757" t="s">
        <v>452</v>
      </c>
      <c r="B114" s="732" t="s">
        <v>210</v>
      </c>
      <c r="C114" s="733" t="n">
        <f aca="false">+'EST.ORIGEN Y APLICACION'!C144</f>
        <v>1375000</v>
      </c>
      <c r="D114" s="733" t="n">
        <f aca="false">+'EST.ORIGEN Y APLICACION'!D144</f>
        <v>0</v>
      </c>
      <c r="E114" s="733" t="n">
        <f aca="false">+'EST.ORIGEN Y APLICACION'!E144</f>
        <v>21750000</v>
      </c>
      <c r="F114" s="733" t="n">
        <f aca="false">+'EST.ORIGEN Y APLICACION'!F144</f>
        <v>0</v>
      </c>
      <c r="G114" s="734" t="n">
        <f aca="false">SUM(C114:F114)</f>
        <v>23125000</v>
      </c>
    </row>
    <row r="115" customFormat="false" ht="13.2" hidden="false" customHeight="false" outlineLevel="1" collapsed="false">
      <c r="A115" s="757" t="s">
        <v>453</v>
      </c>
      <c r="B115" s="732" t="s">
        <v>211</v>
      </c>
      <c r="C115" s="733" t="n">
        <f aca="false">+'EST.ORIGEN Y APLICACION'!C145</f>
        <v>1300000</v>
      </c>
      <c r="D115" s="733" t="n">
        <f aca="false">+'EST.ORIGEN Y APLICACION'!D145</f>
        <v>0</v>
      </c>
      <c r="E115" s="733" t="n">
        <f aca="false">+'EST.ORIGEN Y APLICACION'!E145</f>
        <v>0</v>
      </c>
      <c r="F115" s="733" t="n">
        <f aca="false">+'EST.ORIGEN Y APLICACION'!F145</f>
        <v>0</v>
      </c>
      <c r="G115" s="734" t="n">
        <f aca="false">SUM(C115:F115)</f>
        <v>1300000</v>
      </c>
    </row>
    <row r="116" customFormat="false" ht="13.2" hidden="false" customHeight="false" outlineLevel="1" collapsed="false">
      <c r="A116" s="757" t="s">
        <v>454</v>
      </c>
      <c r="B116" s="732" t="s">
        <v>455</v>
      </c>
      <c r="C116" s="733" t="n">
        <f aca="false">+'EST.ORIGEN Y APLICACION'!C146</f>
        <v>675000</v>
      </c>
      <c r="D116" s="733" t="n">
        <f aca="false">+'EST.ORIGEN Y APLICACION'!D146</f>
        <v>0</v>
      </c>
      <c r="E116" s="733" t="n">
        <f aca="false">+'EST.ORIGEN Y APLICACION'!E146</f>
        <v>0</v>
      </c>
      <c r="F116" s="733" t="n">
        <f aca="false">+'EST.ORIGEN Y APLICACION'!F146</f>
        <v>100000</v>
      </c>
      <c r="G116" s="734" t="n">
        <f aca="false">SUM(C116:F116)</f>
        <v>775000</v>
      </c>
    </row>
    <row r="117" customFormat="false" ht="12.75" hidden="false" customHeight="true" outlineLevel="1" collapsed="false">
      <c r="A117" s="757" t="s">
        <v>456</v>
      </c>
      <c r="B117" s="732" t="s">
        <v>552</v>
      </c>
      <c r="C117" s="733" t="n">
        <f aca="false">+'EST.ORIGEN Y APLICACION'!C147</f>
        <v>2900000</v>
      </c>
      <c r="D117" s="733" t="n">
        <f aca="false">+'EST.ORIGEN Y APLICACION'!D147</f>
        <v>0</v>
      </c>
      <c r="E117" s="733" t="n">
        <f aca="false">+'EST.ORIGEN Y APLICACION'!E147</f>
        <v>0</v>
      </c>
      <c r="F117" s="733" t="n">
        <f aca="false">+'EST.ORIGEN Y APLICACION'!F147</f>
        <v>0</v>
      </c>
      <c r="G117" s="734" t="n">
        <f aca="false">SUM(C117:F117)</f>
        <v>2900000</v>
      </c>
    </row>
    <row r="118" customFormat="false" ht="13.2" hidden="false" customHeight="false" outlineLevel="1" collapsed="false">
      <c r="A118" s="757" t="s">
        <v>458</v>
      </c>
      <c r="B118" s="732" t="s">
        <v>214</v>
      </c>
      <c r="C118" s="733" t="n">
        <f aca="false">+'EST.ORIGEN Y APLICACION'!C148</f>
        <v>100000</v>
      </c>
      <c r="D118" s="733" t="n">
        <f aca="false">+'EST.ORIGEN Y APLICACION'!D148</f>
        <v>0</v>
      </c>
      <c r="E118" s="733" t="n">
        <f aca="false">+'EST.ORIGEN Y APLICACION'!E148</f>
        <v>0</v>
      </c>
      <c r="F118" s="733" t="n">
        <f aca="false">+'EST.ORIGEN Y APLICACION'!F148</f>
        <v>0</v>
      </c>
      <c r="G118" s="734" t="n">
        <f aca="false">SUM(C118:F118)</f>
        <v>100000</v>
      </c>
    </row>
    <row r="119" customFormat="false" ht="13.2" hidden="false" customHeight="false" outlineLevel="1" collapsed="false">
      <c r="A119" s="741"/>
      <c r="B119" s="735"/>
      <c r="C119" s="736"/>
      <c r="D119" s="736"/>
      <c r="E119" s="736"/>
      <c r="F119" s="736"/>
      <c r="G119" s="737"/>
    </row>
    <row r="120" customFormat="false" ht="13.2" hidden="false" customHeight="false" outlineLevel="1" collapsed="false">
      <c r="A120" s="727" t="s">
        <v>459</v>
      </c>
      <c r="B120" s="728" t="s">
        <v>215</v>
      </c>
      <c r="C120" s="729" t="n">
        <f aca="false">+C122</f>
        <v>707500</v>
      </c>
      <c r="D120" s="729" t="n">
        <f aca="false">+D122</f>
        <v>0</v>
      </c>
      <c r="E120" s="729" t="n">
        <f aca="false">+E122</f>
        <v>0</v>
      </c>
      <c r="F120" s="729" t="n">
        <f aca="false">+F122</f>
        <v>0</v>
      </c>
      <c r="G120" s="730" t="n">
        <f aca="false">+G122</f>
        <v>707500</v>
      </c>
    </row>
    <row r="121" customFormat="false" ht="13.2" hidden="false" customHeight="false" outlineLevel="1" collapsed="false">
      <c r="A121" s="761"/>
      <c r="B121" s="724"/>
      <c r="C121" s="736"/>
      <c r="D121" s="736"/>
      <c r="E121" s="736"/>
      <c r="F121" s="736"/>
      <c r="G121" s="737"/>
    </row>
    <row r="122" customFormat="false" ht="13.2" hidden="false" customHeight="false" outlineLevel="1" collapsed="false">
      <c r="A122" s="745" t="s">
        <v>460</v>
      </c>
      <c r="B122" s="738" t="s">
        <v>216</v>
      </c>
      <c r="C122" s="733" t="n">
        <f aca="false">+'EST.ORIGEN Y APLICACION'!C152</f>
        <v>707500</v>
      </c>
      <c r="D122" s="733" t="n">
        <f aca="false">+'EST.ORIGEN Y APLICACION'!D152</f>
        <v>0</v>
      </c>
      <c r="E122" s="733" t="n">
        <f aca="false">+'EST.ORIGEN Y APLICACION'!E152</f>
        <v>0</v>
      </c>
      <c r="F122" s="733" t="n">
        <f aca="false">+'EST.ORIGEN Y APLICACION'!F152</f>
        <v>0</v>
      </c>
      <c r="G122" s="734" t="n">
        <f aca="false">SUM(C122:F122)</f>
        <v>707500</v>
      </c>
    </row>
    <row r="123" customFormat="false" ht="13.2" hidden="false" customHeight="false" outlineLevel="1" collapsed="false">
      <c r="A123" s="741"/>
      <c r="B123" s="739"/>
      <c r="C123" s="762"/>
      <c r="D123" s="762"/>
      <c r="E123" s="762"/>
      <c r="F123" s="762"/>
      <c r="G123" s="763"/>
    </row>
    <row r="124" customFormat="false" ht="13.2" hidden="false" customHeight="false" outlineLevel="1" collapsed="false">
      <c r="A124" s="727" t="s">
        <v>461</v>
      </c>
      <c r="B124" s="728" t="s">
        <v>217</v>
      </c>
      <c r="C124" s="729" t="n">
        <f aca="false">SUM(C126:C128)</f>
        <v>1640000</v>
      </c>
      <c r="D124" s="729" t="n">
        <f aca="false">SUM(D126:D128)</f>
        <v>0</v>
      </c>
      <c r="E124" s="729" t="n">
        <f aca="false">SUM(E126:E128)</f>
        <v>0</v>
      </c>
      <c r="F124" s="729" t="n">
        <f aca="false">SUM(F126:F128)</f>
        <v>0</v>
      </c>
      <c r="G124" s="730" t="n">
        <f aca="false">SUM(G126:G128)</f>
        <v>1640000</v>
      </c>
    </row>
    <row r="125" s="67" customFormat="true" ht="13.2" hidden="false" customHeight="false" outlineLevel="1" collapsed="false">
      <c r="A125" s="764"/>
      <c r="B125" s="724"/>
      <c r="C125" s="765"/>
      <c r="D125" s="765"/>
      <c r="E125" s="765"/>
      <c r="F125" s="765"/>
      <c r="G125" s="766"/>
    </row>
    <row r="126" customFormat="false" ht="13.2" hidden="false" customHeight="false" outlineLevel="1" collapsed="false">
      <c r="A126" s="745" t="s">
        <v>462</v>
      </c>
      <c r="B126" s="738" t="s">
        <v>298</v>
      </c>
      <c r="C126" s="733" t="n">
        <f aca="false">+'EST.ORIGEN Y APLICACION'!C156</f>
        <v>250000</v>
      </c>
      <c r="D126" s="733" t="n">
        <f aca="false">+'EST.ORIGEN Y APLICACION'!D156</f>
        <v>0</v>
      </c>
      <c r="E126" s="733" t="n">
        <f aca="false">+'EST.ORIGEN Y APLICACION'!E156</f>
        <v>0</v>
      </c>
      <c r="F126" s="733" t="n">
        <f aca="false">+'EST.ORIGEN Y APLICACION'!F156</f>
        <v>0</v>
      </c>
      <c r="G126" s="734" t="n">
        <f aca="false">SUM(C126:F126)</f>
        <v>250000</v>
      </c>
    </row>
    <row r="127" customFormat="false" ht="13.2" hidden="false" customHeight="false" outlineLevel="1" collapsed="false">
      <c r="A127" s="757" t="s">
        <v>463</v>
      </c>
      <c r="B127" s="732" t="s">
        <v>219</v>
      </c>
      <c r="C127" s="733" t="n">
        <f aca="false">+'EST.ORIGEN Y APLICACION'!C157</f>
        <v>1300000</v>
      </c>
      <c r="D127" s="733" t="n">
        <f aca="false">+'EST.ORIGEN Y APLICACION'!D157</f>
        <v>0</v>
      </c>
      <c r="E127" s="733" t="n">
        <f aca="false">+'EST.ORIGEN Y APLICACION'!E157</f>
        <v>0</v>
      </c>
      <c r="F127" s="733" t="n">
        <f aca="false">+'EST.ORIGEN Y APLICACION'!F157</f>
        <v>0</v>
      </c>
      <c r="G127" s="734" t="n">
        <f aca="false">SUM(C127:F127)</f>
        <v>1300000</v>
      </c>
    </row>
    <row r="128" customFormat="false" ht="13.2" hidden="false" customHeight="false" outlineLevel="1" collapsed="false">
      <c r="A128" s="757" t="s">
        <v>464</v>
      </c>
      <c r="B128" s="732" t="s">
        <v>220</v>
      </c>
      <c r="C128" s="733" t="n">
        <f aca="false">+'EST.ORIGEN Y APLICACION'!C158</f>
        <v>90000</v>
      </c>
      <c r="D128" s="733" t="n">
        <f aca="false">+'EST.ORIGEN Y APLICACION'!D158</f>
        <v>0</v>
      </c>
      <c r="E128" s="733" t="n">
        <f aca="false">+'EST.ORIGEN Y APLICACION'!E158</f>
        <v>0</v>
      </c>
      <c r="F128" s="733" t="n">
        <f aca="false">+'EST.ORIGEN Y APLICACION'!F158</f>
        <v>0</v>
      </c>
      <c r="G128" s="734" t="n">
        <f aca="false">SUM(C128:F128)</f>
        <v>90000</v>
      </c>
    </row>
    <row r="129" customFormat="false" ht="13.8" hidden="false" customHeight="false" outlineLevel="0" collapsed="false">
      <c r="A129" s="746"/>
      <c r="B129" s="767"/>
      <c r="C129" s="748"/>
      <c r="D129" s="748"/>
      <c r="E129" s="748"/>
      <c r="F129" s="748"/>
      <c r="G129" s="768"/>
    </row>
    <row r="130" customFormat="false" ht="15" hidden="false" customHeight="true" outlineLevel="0" collapsed="false">
      <c r="A130" s="750" t="n">
        <v>2</v>
      </c>
      <c r="B130" s="716" t="s">
        <v>221</v>
      </c>
      <c r="C130" s="751" t="n">
        <f aca="false">+C132+C139+C143+C152+C157</f>
        <v>22530400</v>
      </c>
      <c r="D130" s="751" t="n">
        <f aca="false">+D132+D139+D143+D152+D157</f>
        <v>0</v>
      </c>
      <c r="E130" s="751" t="n">
        <f aca="false">+E132+E139+E143+E152+E157</f>
        <v>88612700</v>
      </c>
      <c r="F130" s="751" t="n">
        <f aca="false">+F132+F139+F143+F152+F157</f>
        <v>0</v>
      </c>
      <c r="G130" s="752" t="n">
        <f aca="false">+G132+G139+G143+G152+G157</f>
        <v>111143100</v>
      </c>
    </row>
    <row r="131" customFormat="false" ht="13.2" hidden="false" customHeight="false" outlineLevel="1" collapsed="false">
      <c r="A131" s="723"/>
      <c r="B131" s="754"/>
      <c r="C131" s="92"/>
      <c r="D131" s="92"/>
      <c r="E131" s="92"/>
      <c r="F131" s="92"/>
      <c r="G131" s="769"/>
    </row>
    <row r="132" customFormat="false" ht="13.2" hidden="false" customHeight="false" outlineLevel="1" collapsed="false">
      <c r="A132" s="727" t="s">
        <v>465</v>
      </c>
      <c r="B132" s="728" t="s">
        <v>222</v>
      </c>
      <c r="C132" s="729" t="n">
        <f aca="false">SUM(C134:C137)</f>
        <v>10315600</v>
      </c>
      <c r="D132" s="729" t="n">
        <f aca="false">SUM(D134:D137)</f>
        <v>0</v>
      </c>
      <c r="E132" s="729" t="n">
        <f aca="false">SUM(E134:E137)</f>
        <v>35166300</v>
      </c>
      <c r="F132" s="729" t="n">
        <f aca="false">SUM(F134:F137)</f>
        <v>0</v>
      </c>
      <c r="G132" s="730" t="n">
        <f aca="false">SUM(G134:G137)</f>
        <v>45481900</v>
      </c>
    </row>
    <row r="133" customFormat="false" ht="13.2" hidden="false" customHeight="false" outlineLevel="1" collapsed="false">
      <c r="A133" s="723"/>
      <c r="B133" s="724"/>
      <c r="C133" s="92"/>
      <c r="D133" s="92"/>
      <c r="E133" s="92"/>
      <c r="F133" s="92"/>
      <c r="G133" s="769"/>
    </row>
    <row r="134" customFormat="false" ht="13.2" hidden="false" customHeight="false" outlineLevel="1" collapsed="false">
      <c r="A134" s="741" t="s">
        <v>466</v>
      </c>
      <c r="B134" s="732" t="s">
        <v>223</v>
      </c>
      <c r="C134" s="733" t="n">
        <f aca="false">+'EST.ORIGEN Y APLICACION'!C164</f>
        <v>500000</v>
      </c>
      <c r="D134" s="733" t="n">
        <f aca="false">+'EST.ORIGEN Y APLICACION'!D164</f>
        <v>0</v>
      </c>
      <c r="E134" s="733" t="n">
        <f aca="false">+'EST.ORIGEN Y APLICACION'!E164</f>
        <v>32000000</v>
      </c>
      <c r="F134" s="733" t="n">
        <f aca="false">+'EST.ORIGEN Y APLICACION'!F164</f>
        <v>0</v>
      </c>
      <c r="G134" s="734" t="n">
        <f aca="false">SUM(C134:F134)</f>
        <v>32500000</v>
      </c>
    </row>
    <row r="135" customFormat="false" ht="13.2" hidden="false" customHeight="false" outlineLevel="1" collapsed="false">
      <c r="A135" s="741" t="s">
        <v>467</v>
      </c>
      <c r="B135" s="732" t="s">
        <v>224</v>
      </c>
      <c r="C135" s="733" t="n">
        <f aca="false">+'EST.ORIGEN Y APLICACION'!C165</f>
        <v>6343800</v>
      </c>
      <c r="D135" s="733" t="n">
        <f aca="false">+'EST.ORIGEN Y APLICACION'!D165</f>
        <v>0</v>
      </c>
      <c r="E135" s="733" t="n">
        <f aca="false">+'EST.ORIGEN Y APLICACION'!E165</f>
        <v>2230300</v>
      </c>
      <c r="F135" s="733" t="n">
        <f aca="false">+'EST.ORIGEN Y APLICACION'!F165</f>
        <v>0</v>
      </c>
      <c r="G135" s="734" t="n">
        <f aca="false">SUM(C135:F135)</f>
        <v>8574100</v>
      </c>
    </row>
    <row r="136" customFormat="false" ht="13.2" hidden="false" customHeight="false" outlineLevel="1" collapsed="false">
      <c r="A136" s="741" t="s">
        <v>468</v>
      </c>
      <c r="B136" s="732" t="s">
        <v>225</v>
      </c>
      <c r="C136" s="733" t="n">
        <f aca="false">+'EST.ORIGEN Y APLICACION'!C166</f>
        <v>3471800</v>
      </c>
      <c r="D136" s="733" t="n">
        <f aca="false">+'EST.ORIGEN Y APLICACION'!D166</f>
        <v>0</v>
      </c>
      <c r="E136" s="733" t="n">
        <f aca="false">+'EST.ORIGEN Y APLICACION'!E166</f>
        <v>936000</v>
      </c>
      <c r="F136" s="733" t="n">
        <f aca="false">+'EST.ORIGEN Y APLICACION'!F166</f>
        <v>0</v>
      </c>
      <c r="G136" s="734" t="n">
        <f aca="false">SUM(C136:F136)</f>
        <v>4407800</v>
      </c>
    </row>
    <row r="137" customFormat="false" ht="13.2" hidden="false" customHeight="false" outlineLevel="1" collapsed="false">
      <c r="A137" s="741" t="s">
        <v>469</v>
      </c>
      <c r="B137" s="732" t="s">
        <v>470</v>
      </c>
      <c r="C137" s="733" t="n">
        <f aca="false">+'EST.ORIGEN Y APLICACION'!C167</f>
        <v>0</v>
      </c>
      <c r="D137" s="733" t="n">
        <f aca="false">+'EST.ORIGEN Y APLICACION'!D167</f>
        <v>0</v>
      </c>
      <c r="E137" s="733" t="n">
        <f aca="false">+'EST.ORIGEN Y APLICACION'!E167</f>
        <v>0</v>
      </c>
      <c r="F137" s="733" t="n">
        <f aca="false">+'EST.ORIGEN Y APLICACION'!F167</f>
        <v>0</v>
      </c>
      <c r="G137" s="734" t="n">
        <f aca="false">SUM(C137:F137)</f>
        <v>0</v>
      </c>
    </row>
    <row r="138" customFormat="false" ht="13.2" hidden="false" customHeight="false" outlineLevel="1" collapsed="false">
      <c r="A138" s="741"/>
      <c r="B138" s="735"/>
      <c r="C138" s="736"/>
      <c r="D138" s="736"/>
      <c r="E138" s="736"/>
      <c r="F138" s="736"/>
      <c r="G138" s="737"/>
    </row>
    <row r="139" customFormat="false" ht="13.2" hidden="false" customHeight="false" outlineLevel="1" collapsed="false">
      <c r="A139" s="727" t="s">
        <v>471</v>
      </c>
      <c r="B139" s="728" t="s">
        <v>227</v>
      </c>
      <c r="C139" s="729" t="n">
        <f aca="false">SUM(C141)</f>
        <v>0</v>
      </c>
      <c r="D139" s="729" t="n">
        <f aca="false">SUM(D141)</f>
        <v>0</v>
      </c>
      <c r="E139" s="729" t="n">
        <f aca="false">SUM(E141)</f>
        <v>0</v>
      </c>
      <c r="F139" s="729" t="n">
        <f aca="false">SUM(F141)</f>
        <v>0</v>
      </c>
      <c r="G139" s="730" t="n">
        <f aca="false">SUM(G141)</f>
        <v>0</v>
      </c>
    </row>
    <row r="140" customFormat="false" ht="13.2" hidden="false" customHeight="false" outlineLevel="1" collapsed="false">
      <c r="A140" s="723"/>
      <c r="B140" s="724"/>
      <c r="C140" s="92"/>
      <c r="D140" s="92"/>
      <c r="E140" s="92"/>
      <c r="F140" s="92"/>
      <c r="G140" s="769"/>
    </row>
    <row r="141" customFormat="false" ht="13.2" hidden="false" customHeight="false" outlineLevel="1" collapsed="false">
      <c r="A141" s="741" t="s">
        <v>472</v>
      </c>
      <c r="B141" s="738" t="s">
        <v>473</v>
      </c>
      <c r="C141" s="733" t="n">
        <f aca="false">+'EST.ORIGEN Y APLICACION'!C171</f>
        <v>0</v>
      </c>
      <c r="D141" s="733" t="n">
        <f aca="false">+'EST.ORIGEN Y APLICACION'!D171</f>
        <v>0</v>
      </c>
      <c r="E141" s="733" t="n">
        <f aca="false">+'EST.ORIGEN Y APLICACION'!E171</f>
        <v>0</v>
      </c>
      <c r="F141" s="733" t="n">
        <f aca="false">+'EST.ORIGEN Y APLICACION'!F171</f>
        <v>0</v>
      </c>
      <c r="G141" s="734" t="n">
        <f aca="false">SUM(C141:F141)</f>
        <v>0</v>
      </c>
    </row>
    <row r="142" customFormat="false" ht="13.2" hidden="false" customHeight="false" outlineLevel="1" collapsed="false">
      <c r="A142" s="741"/>
      <c r="B142" s="739"/>
      <c r="C142" s="736"/>
      <c r="D142" s="736"/>
      <c r="E142" s="736"/>
      <c r="F142" s="736"/>
      <c r="G142" s="737"/>
    </row>
    <row r="143" customFormat="false" ht="12" hidden="false" customHeight="true" outlineLevel="1" collapsed="false">
      <c r="A143" s="727" t="s">
        <v>474</v>
      </c>
      <c r="B143" s="728" t="s">
        <v>475</v>
      </c>
      <c r="C143" s="729" t="n">
        <f aca="false">SUM(C145:C150)</f>
        <v>3500000</v>
      </c>
      <c r="D143" s="729" t="n">
        <f aca="false">SUM(D145:D150)</f>
        <v>0</v>
      </c>
      <c r="E143" s="729" t="n">
        <f aca="false">SUM(E145:E150)</f>
        <v>0</v>
      </c>
      <c r="F143" s="729" t="n">
        <f aca="false">SUM(F145:F150)</f>
        <v>0</v>
      </c>
      <c r="G143" s="730" t="n">
        <f aca="false">SUM(G145:G150)</f>
        <v>3500000</v>
      </c>
    </row>
    <row r="144" customFormat="false" ht="13.2" hidden="false" customHeight="false" outlineLevel="1" collapsed="false">
      <c r="A144" s="741"/>
      <c r="B144" s="724"/>
      <c r="C144" s="736"/>
      <c r="D144" s="736"/>
      <c r="E144" s="736"/>
      <c r="F144" s="736"/>
      <c r="G144" s="737"/>
    </row>
    <row r="145" customFormat="false" ht="13.2" hidden="false" customHeight="false" outlineLevel="1" collapsed="false">
      <c r="A145" s="745" t="s">
        <v>476</v>
      </c>
      <c r="B145" s="732" t="s">
        <v>230</v>
      </c>
      <c r="C145" s="733" t="n">
        <f aca="false">+'EST.ORIGEN Y APLICACION'!C175</f>
        <v>0</v>
      </c>
      <c r="D145" s="733" t="n">
        <f aca="false">+'EST.ORIGEN Y APLICACION'!D175</f>
        <v>0</v>
      </c>
      <c r="E145" s="733" t="n">
        <f aca="false">+'EST.ORIGEN Y APLICACION'!E175</f>
        <v>0</v>
      </c>
      <c r="F145" s="733" t="n">
        <f aca="false">+'EST.ORIGEN Y APLICACION'!F175</f>
        <v>0</v>
      </c>
      <c r="G145" s="734" t="n">
        <f aca="false">SUM(C145:F145)</f>
        <v>0</v>
      </c>
    </row>
    <row r="146" customFormat="false" ht="13.2" hidden="false" customHeight="false" outlineLevel="1" collapsed="false">
      <c r="A146" s="757" t="s">
        <v>477</v>
      </c>
      <c r="B146" s="732" t="s">
        <v>478</v>
      </c>
      <c r="C146" s="733" t="n">
        <f aca="false">+'EST.ORIGEN Y APLICACION'!C176</f>
        <v>0</v>
      </c>
      <c r="D146" s="733" t="n">
        <f aca="false">+'EST.ORIGEN Y APLICACION'!D176</f>
        <v>0</v>
      </c>
      <c r="E146" s="733" t="n">
        <f aca="false">+'EST.ORIGEN Y APLICACION'!E176</f>
        <v>0</v>
      </c>
      <c r="F146" s="733" t="n">
        <f aca="false">+'EST.ORIGEN Y APLICACION'!F176</f>
        <v>0</v>
      </c>
      <c r="G146" s="734" t="n">
        <f aca="false">SUM(C146:F146)</f>
        <v>0</v>
      </c>
    </row>
    <row r="147" customFormat="false" ht="12.75" hidden="false" customHeight="true" outlineLevel="1" collapsed="false">
      <c r="A147" s="757" t="s">
        <v>479</v>
      </c>
      <c r="B147" s="732" t="s">
        <v>480</v>
      </c>
      <c r="C147" s="733" t="n">
        <f aca="false">+'EST.ORIGEN Y APLICACION'!C177</f>
        <v>3000000</v>
      </c>
      <c r="D147" s="733" t="n">
        <f aca="false">+'EST.ORIGEN Y APLICACION'!D177</f>
        <v>0</v>
      </c>
      <c r="E147" s="733" t="n">
        <f aca="false">+'EST.ORIGEN Y APLICACION'!E177</f>
        <v>0</v>
      </c>
      <c r="F147" s="733" t="n">
        <f aca="false">+'EST.ORIGEN Y APLICACION'!F177</f>
        <v>0</v>
      </c>
      <c r="G147" s="734" t="n">
        <f aca="false">SUM(C147:F147)</f>
        <v>3000000</v>
      </c>
    </row>
    <row r="148" customFormat="false" ht="13.2" hidden="false" customHeight="false" outlineLevel="1" collapsed="false">
      <c r="A148" s="745" t="s">
        <v>481</v>
      </c>
      <c r="B148" s="732" t="s">
        <v>233</v>
      </c>
      <c r="C148" s="733" t="n">
        <f aca="false">+'EST.ORIGEN Y APLICACION'!C178</f>
        <v>0</v>
      </c>
      <c r="D148" s="733" t="n">
        <f aca="false">+'EST.ORIGEN Y APLICACION'!D178</f>
        <v>0</v>
      </c>
      <c r="E148" s="733" t="n">
        <f aca="false">+'EST.ORIGEN Y APLICACION'!E178</f>
        <v>0</v>
      </c>
      <c r="F148" s="733" t="n">
        <f aca="false">+'EST.ORIGEN Y APLICACION'!F178</f>
        <v>0</v>
      </c>
      <c r="G148" s="734" t="n">
        <f aca="false">SUM(C148:F148)</f>
        <v>0</v>
      </c>
    </row>
    <row r="149" customFormat="false" ht="13.2" hidden="false" customHeight="false" outlineLevel="1" collapsed="false">
      <c r="A149" s="757" t="s">
        <v>482</v>
      </c>
      <c r="B149" s="732" t="s">
        <v>234</v>
      </c>
      <c r="C149" s="733" t="n">
        <f aca="false">+'EST.ORIGEN Y APLICACION'!C179</f>
        <v>500000</v>
      </c>
      <c r="D149" s="733" t="n">
        <f aca="false">+'EST.ORIGEN Y APLICACION'!D179</f>
        <v>0</v>
      </c>
      <c r="E149" s="733" t="n">
        <f aca="false">+'EST.ORIGEN Y APLICACION'!E179</f>
        <v>0</v>
      </c>
      <c r="F149" s="733" t="n">
        <f aca="false">+'EST.ORIGEN Y APLICACION'!F179</f>
        <v>0</v>
      </c>
      <c r="G149" s="734" t="n">
        <f aca="false">SUM(C149:F149)</f>
        <v>500000</v>
      </c>
    </row>
    <row r="150" customFormat="false" ht="13.2" hidden="false" customHeight="false" outlineLevel="1" collapsed="false">
      <c r="A150" s="757" t="s">
        <v>483</v>
      </c>
      <c r="B150" s="732" t="s">
        <v>484</v>
      </c>
      <c r="C150" s="733" t="n">
        <f aca="false">+'EST.ORIGEN Y APLICACION'!C180</f>
        <v>0</v>
      </c>
      <c r="D150" s="733" t="n">
        <f aca="false">+'EST.ORIGEN Y APLICACION'!D180</f>
        <v>0</v>
      </c>
      <c r="E150" s="733" t="n">
        <f aca="false">+'EST.ORIGEN Y APLICACION'!E180</f>
        <v>0</v>
      </c>
      <c r="F150" s="733" t="n">
        <f aca="false">+'EST.ORIGEN Y APLICACION'!F180</f>
        <v>0</v>
      </c>
      <c r="G150" s="734" t="n">
        <f aca="false">SUM(C150:F150)</f>
        <v>0</v>
      </c>
    </row>
    <row r="151" customFormat="false" ht="13.2" hidden="false" customHeight="false" outlineLevel="1" collapsed="false">
      <c r="A151" s="741"/>
      <c r="B151" s="735"/>
      <c r="C151" s="736"/>
      <c r="D151" s="736" t="s">
        <v>68</v>
      </c>
      <c r="E151" s="736" t="s">
        <v>68</v>
      </c>
      <c r="F151" s="736" t="s">
        <v>68</v>
      </c>
      <c r="G151" s="737"/>
    </row>
    <row r="152" customFormat="false" ht="13.2" hidden="false" customHeight="false" outlineLevel="1" collapsed="false">
      <c r="A152" s="727" t="s">
        <v>485</v>
      </c>
      <c r="B152" s="728" t="s">
        <v>486</v>
      </c>
      <c r="C152" s="729" t="n">
        <f aca="false">SUM(C154:C155)</f>
        <v>3154500</v>
      </c>
      <c r="D152" s="729" t="n">
        <f aca="false">SUM(D154:D155)</f>
        <v>0</v>
      </c>
      <c r="E152" s="729" t="n">
        <f aca="false">SUM(E154:E155)</f>
        <v>10703000</v>
      </c>
      <c r="F152" s="729" t="n">
        <f aca="false">SUM(F155:F155)</f>
        <v>0</v>
      </c>
      <c r="G152" s="730" t="n">
        <f aca="false">SUM(G154:G155)</f>
        <v>13857500</v>
      </c>
    </row>
    <row r="153" customFormat="false" ht="13.2" hidden="false" customHeight="false" outlineLevel="1" collapsed="false">
      <c r="A153" s="741"/>
      <c r="B153" s="724"/>
      <c r="C153" s="736"/>
      <c r="D153" s="736"/>
      <c r="E153" s="736"/>
      <c r="F153" s="736"/>
      <c r="G153" s="737"/>
    </row>
    <row r="154" customFormat="false" ht="13.2" hidden="false" customHeight="false" outlineLevel="1" collapsed="false">
      <c r="A154" s="741" t="s">
        <v>487</v>
      </c>
      <c r="B154" s="732" t="s">
        <v>237</v>
      </c>
      <c r="C154" s="733" t="n">
        <f aca="false">+'EST.ORIGEN Y APLICACION'!C184</f>
        <v>0</v>
      </c>
      <c r="D154" s="733" t="n">
        <f aca="false">+'EST.ORIGEN Y APLICACION'!D184</f>
        <v>0</v>
      </c>
      <c r="E154" s="733" t="n">
        <f aca="false">+'EST.ORIGEN Y APLICACION'!E184</f>
        <v>5100</v>
      </c>
      <c r="F154" s="733" t="n">
        <f aca="false">+'EST.ORIGEN Y APLICACION'!F184</f>
        <v>0</v>
      </c>
      <c r="G154" s="734" t="n">
        <f aca="false">SUM(C154:F154)</f>
        <v>5100</v>
      </c>
    </row>
    <row r="155" customFormat="false" ht="13.2" hidden="false" customHeight="false" outlineLevel="1" collapsed="false">
      <c r="A155" s="741" t="s">
        <v>488</v>
      </c>
      <c r="B155" s="732" t="s">
        <v>238</v>
      </c>
      <c r="C155" s="733" t="n">
        <f aca="false">+'EST.ORIGEN Y APLICACION'!C185</f>
        <v>3154500</v>
      </c>
      <c r="D155" s="733" t="n">
        <f aca="false">+'EST.ORIGEN Y APLICACION'!D185</f>
        <v>0</v>
      </c>
      <c r="E155" s="733" t="n">
        <f aca="false">+'EST.ORIGEN Y APLICACION'!E185</f>
        <v>10697900</v>
      </c>
      <c r="F155" s="733" t="n">
        <f aca="false">+'EST.ORIGEN Y APLICACION'!F185</f>
        <v>0</v>
      </c>
      <c r="G155" s="734" t="n">
        <f aca="false">SUM(C155:F155)</f>
        <v>13852400</v>
      </c>
    </row>
    <row r="156" customFormat="false" ht="13.2" hidden="false" customHeight="false" outlineLevel="1" collapsed="false">
      <c r="A156" s="741"/>
      <c r="B156" s="735"/>
      <c r="C156" s="736"/>
      <c r="D156" s="736"/>
      <c r="E156" s="736"/>
      <c r="F156" s="736"/>
      <c r="G156" s="737"/>
    </row>
    <row r="157" customFormat="false" ht="13.2" hidden="false" customHeight="false" outlineLevel="1" collapsed="false">
      <c r="A157" s="727" t="s">
        <v>489</v>
      </c>
      <c r="B157" s="728" t="s">
        <v>490</v>
      </c>
      <c r="C157" s="729" t="n">
        <f aca="false">SUM(C159:C166)</f>
        <v>5560300</v>
      </c>
      <c r="D157" s="729" t="n">
        <f aca="false">SUM(D159:D166)</f>
        <v>0</v>
      </c>
      <c r="E157" s="729" t="n">
        <f aca="false">SUM(E159:E166)</f>
        <v>42743400</v>
      </c>
      <c r="F157" s="729" t="n">
        <f aca="false">SUM(F159:F166)</f>
        <v>0</v>
      </c>
      <c r="G157" s="730" t="n">
        <f aca="false">SUM(G159:G166)</f>
        <v>48303700</v>
      </c>
    </row>
    <row r="158" customFormat="false" ht="13.2" hidden="false" customHeight="false" outlineLevel="1" collapsed="false">
      <c r="A158" s="741"/>
      <c r="B158" s="724"/>
      <c r="C158" s="736"/>
      <c r="D158" s="736"/>
      <c r="E158" s="736"/>
      <c r="F158" s="736"/>
      <c r="G158" s="737"/>
    </row>
    <row r="159" customFormat="false" ht="13.2" hidden="false" customHeight="false" outlineLevel="1" collapsed="false">
      <c r="A159" s="741" t="s">
        <v>491</v>
      </c>
      <c r="B159" s="770" t="s">
        <v>240</v>
      </c>
      <c r="C159" s="733" t="n">
        <f aca="false">+'EST.ORIGEN Y APLICACION'!C189</f>
        <v>388000</v>
      </c>
      <c r="D159" s="733" t="n">
        <f aca="false">+'EST.ORIGEN Y APLICACION'!D189</f>
        <v>0</v>
      </c>
      <c r="E159" s="733" t="n">
        <f aca="false">+'EST.ORIGEN Y APLICACION'!E189</f>
        <v>903100</v>
      </c>
      <c r="F159" s="733" t="n">
        <f aca="false">+'EST.ORIGEN Y APLICACION'!F189</f>
        <v>0</v>
      </c>
      <c r="G159" s="734" t="n">
        <f aca="false">SUM(C159:F159)</f>
        <v>1291100</v>
      </c>
    </row>
    <row r="160" customFormat="false" ht="13.2" hidden="false" customHeight="false" outlineLevel="1" collapsed="false">
      <c r="A160" s="741" t="s">
        <v>492</v>
      </c>
      <c r="B160" s="770" t="s">
        <v>241</v>
      </c>
      <c r="C160" s="733" t="n">
        <f aca="false">+'EST.ORIGEN Y APLICACION'!C190</f>
        <v>1464900</v>
      </c>
      <c r="D160" s="733" t="n">
        <f aca="false">+'EST.ORIGEN Y APLICACION'!D190</f>
        <v>0</v>
      </c>
      <c r="E160" s="733" t="n">
        <f aca="false">+'EST.ORIGEN Y APLICACION'!E190</f>
        <v>29388500</v>
      </c>
      <c r="F160" s="733" t="n">
        <f aca="false">+'EST.ORIGEN Y APLICACION'!F190</f>
        <v>0</v>
      </c>
      <c r="G160" s="734" t="n">
        <f aca="false">SUM(C160:F160)</f>
        <v>30853400</v>
      </c>
    </row>
    <row r="161" customFormat="false" ht="13.2" hidden="false" customHeight="false" outlineLevel="1" collapsed="false">
      <c r="A161" s="741" t="s">
        <v>493</v>
      </c>
      <c r="B161" s="770" t="s">
        <v>242</v>
      </c>
      <c r="C161" s="733" t="n">
        <f aca="false">+'EST.ORIGEN Y APLICACION'!C191</f>
        <v>1346400</v>
      </c>
      <c r="D161" s="733" t="n">
        <f aca="false">+'EST.ORIGEN Y APLICACION'!D191</f>
        <v>0</v>
      </c>
      <c r="E161" s="733" t="n">
        <f aca="false">+'EST.ORIGEN Y APLICACION'!E191</f>
        <v>957100</v>
      </c>
      <c r="F161" s="733" t="n">
        <f aca="false">+'EST.ORIGEN Y APLICACION'!F191</f>
        <v>0</v>
      </c>
      <c r="G161" s="734" t="n">
        <f aca="false">SUM(C161:F161)</f>
        <v>2303500</v>
      </c>
    </row>
    <row r="162" customFormat="false" ht="13.2" hidden="false" customHeight="false" outlineLevel="1" collapsed="false">
      <c r="A162" s="741" t="s">
        <v>494</v>
      </c>
      <c r="B162" s="770" t="s">
        <v>243</v>
      </c>
      <c r="C162" s="733" t="n">
        <f aca="false">+'EST.ORIGEN Y APLICACION'!C192</f>
        <v>609800</v>
      </c>
      <c r="D162" s="733" t="n">
        <f aca="false">+'EST.ORIGEN Y APLICACION'!D192</f>
        <v>0</v>
      </c>
      <c r="E162" s="733" t="n">
        <f aca="false">+'EST.ORIGEN Y APLICACION'!E192</f>
        <v>10587000</v>
      </c>
      <c r="F162" s="733" t="n">
        <f aca="false">+'EST.ORIGEN Y APLICACION'!F192</f>
        <v>0</v>
      </c>
      <c r="G162" s="734" t="n">
        <f aca="false">SUM(C162:F162)</f>
        <v>11196800</v>
      </c>
    </row>
    <row r="163" customFormat="false" ht="13.2" hidden="false" customHeight="false" outlineLevel="1" collapsed="false">
      <c r="A163" s="741" t="s">
        <v>495</v>
      </c>
      <c r="B163" s="770" t="s">
        <v>244</v>
      </c>
      <c r="C163" s="733" t="n">
        <f aca="false">+'EST.ORIGEN Y APLICACION'!C193</f>
        <v>1151200</v>
      </c>
      <c r="D163" s="733" t="n">
        <f aca="false">+'EST.ORIGEN Y APLICACION'!D193</f>
        <v>0</v>
      </c>
      <c r="E163" s="733" t="n">
        <f aca="false">+'EST.ORIGEN Y APLICACION'!E193</f>
        <v>491700</v>
      </c>
      <c r="F163" s="733" t="n">
        <f aca="false">+'EST.ORIGEN Y APLICACION'!F193</f>
        <v>0</v>
      </c>
      <c r="G163" s="734" t="n">
        <f aca="false">SUM(C163:F163)</f>
        <v>1642900</v>
      </c>
    </row>
    <row r="164" customFormat="false" ht="13.2" hidden="false" customHeight="false" outlineLevel="1" collapsed="false">
      <c r="A164" s="741" t="s">
        <v>496</v>
      </c>
      <c r="B164" s="770" t="s">
        <v>245</v>
      </c>
      <c r="C164" s="733" t="n">
        <f aca="false">+'EST.ORIGEN Y APLICACION'!C194</f>
        <v>600000</v>
      </c>
      <c r="D164" s="733" t="n">
        <f aca="false">+'EST.ORIGEN Y APLICACION'!D194</f>
        <v>0</v>
      </c>
      <c r="E164" s="733" t="n">
        <f aca="false">+'EST.ORIGEN Y APLICACION'!E194</f>
        <v>0</v>
      </c>
      <c r="F164" s="733" t="n">
        <f aca="false">+'EST.ORIGEN Y APLICACION'!F194</f>
        <v>0</v>
      </c>
      <c r="G164" s="734" t="n">
        <f aca="false">SUM(C164:F164)</f>
        <v>600000</v>
      </c>
    </row>
    <row r="165" customFormat="false" ht="13.2" hidden="false" customHeight="false" outlineLevel="1" collapsed="false">
      <c r="A165" s="741" t="s">
        <v>497</v>
      </c>
      <c r="B165" s="770" t="s">
        <v>246</v>
      </c>
      <c r="C165" s="733" t="n">
        <f aca="false">+'EST.ORIGEN Y APLICACION'!C195</f>
        <v>0</v>
      </c>
      <c r="D165" s="733" t="n">
        <f aca="false">+'EST.ORIGEN Y APLICACION'!D195</f>
        <v>0</v>
      </c>
      <c r="E165" s="733" t="n">
        <f aca="false">+'EST.ORIGEN Y APLICACION'!E195</f>
        <v>0</v>
      </c>
      <c r="F165" s="733" t="n">
        <f aca="false">+'EST.ORIGEN Y APLICACION'!F195</f>
        <v>0</v>
      </c>
      <c r="G165" s="734" t="n">
        <f aca="false">SUM(C165:F165)</f>
        <v>0</v>
      </c>
    </row>
    <row r="166" customFormat="false" ht="13.2" hidden="false" customHeight="false" outlineLevel="1" collapsed="false">
      <c r="A166" s="741" t="s">
        <v>499</v>
      </c>
      <c r="B166" s="770" t="s">
        <v>500</v>
      </c>
      <c r="C166" s="733" t="n">
        <f aca="false">+'EST.ORIGEN Y APLICACION'!C196</f>
        <v>0</v>
      </c>
      <c r="D166" s="733" t="n">
        <f aca="false">+'EST.ORIGEN Y APLICACION'!D196</f>
        <v>0</v>
      </c>
      <c r="E166" s="733" t="n">
        <f aca="false">+'EST.ORIGEN Y APLICACION'!E196</f>
        <v>416000</v>
      </c>
      <c r="F166" s="733" t="n">
        <f aca="false">+'EST.ORIGEN Y APLICACION'!F196</f>
        <v>0</v>
      </c>
      <c r="G166" s="734" t="n">
        <f aca="false">SUM(C166:F166)</f>
        <v>416000</v>
      </c>
    </row>
    <row r="167" customFormat="false" ht="13.8" hidden="false" customHeight="false" outlineLevel="0" collapsed="false">
      <c r="A167" s="743"/>
      <c r="B167" s="767"/>
      <c r="C167" s="459"/>
      <c r="D167" s="459"/>
      <c r="E167" s="459"/>
      <c r="F167" s="459"/>
      <c r="G167" s="744"/>
    </row>
    <row r="168" customFormat="false" ht="15" hidden="false" customHeight="true" outlineLevel="0" collapsed="false">
      <c r="A168" s="750" t="n">
        <v>5</v>
      </c>
      <c r="B168" s="716" t="s">
        <v>248</v>
      </c>
      <c r="C168" s="751" t="n">
        <f aca="false">+C170+C181+C186</f>
        <v>0</v>
      </c>
      <c r="D168" s="751" t="n">
        <f aca="false">+D170+D181+D186</f>
        <v>0</v>
      </c>
      <c r="E168" s="751" t="n">
        <f aca="false">+E170+E181+E186</f>
        <v>172115093</v>
      </c>
      <c r="F168" s="751" t="n">
        <f aca="false">+F170+F181+F186</f>
        <v>5115004</v>
      </c>
      <c r="G168" s="752" t="n">
        <f aca="false">+G170+G181+G186</f>
        <v>177230097</v>
      </c>
    </row>
    <row r="169" customFormat="false" ht="13.2" hidden="false" customHeight="false" outlineLevel="0" collapsed="false">
      <c r="A169" s="753"/>
      <c r="B169" s="754"/>
      <c r="C169" s="92"/>
      <c r="D169" s="92"/>
      <c r="E169" s="92"/>
      <c r="F169" s="92"/>
      <c r="G169" s="769"/>
    </row>
    <row r="170" customFormat="false" ht="13.2" hidden="false" customHeight="false" outlineLevel="1" collapsed="false">
      <c r="A170" s="727" t="s">
        <v>501</v>
      </c>
      <c r="B170" s="728" t="s">
        <v>249</v>
      </c>
      <c r="C170" s="729" t="n">
        <f aca="false">SUM(C172:C179)</f>
        <v>0</v>
      </c>
      <c r="D170" s="729" t="n">
        <f aca="false">SUM(D173:D179)</f>
        <v>0</v>
      </c>
      <c r="E170" s="729" t="n">
        <f aca="false">SUM(E172:E179)</f>
        <v>59313750</v>
      </c>
      <c r="F170" s="729" t="n">
        <f aca="false">SUM(F173:F179)</f>
        <v>0</v>
      </c>
      <c r="G170" s="730" t="n">
        <f aca="false">SUM(G172:G179)</f>
        <v>59313750</v>
      </c>
    </row>
    <row r="171" customFormat="false" ht="13.2" hidden="false" customHeight="false" outlineLevel="1" collapsed="false">
      <c r="A171" s="753"/>
      <c r="B171" s="724"/>
      <c r="C171" s="92"/>
      <c r="D171" s="92"/>
      <c r="E171" s="92"/>
      <c r="F171" s="92"/>
      <c r="G171" s="769"/>
    </row>
    <row r="172" customFormat="false" ht="13.2" hidden="false" customHeight="false" outlineLevel="1" collapsed="false">
      <c r="A172" s="757" t="s">
        <v>502</v>
      </c>
      <c r="B172" s="770" t="s">
        <v>250</v>
      </c>
      <c r="C172" s="733" t="n">
        <f aca="false">+'EST.ORIGEN Y APLICACION'!C202</f>
        <v>0</v>
      </c>
      <c r="D172" s="733" t="n">
        <f aca="false">+'EST.ORIGEN Y APLICACION'!D202</f>
        <v>0</v>
      </c>
      <c r="E172" s="733" t="n">
        <f aca="false">+'EST.ORIGEN Y APLICACION'!E202</f>
        <v>0</v>
      </c>
      <c r="F172" s="733" t="n">
        <f aca="false">+'EST.ORIGEN Y APLICACION'!F202</f>
        <v>0</v>
      </c>
      <c r="G172" s="734" t="n">
        <f aca="false">SUM(C172:F172)</f>
        <v>0</v>
      </c>
    </row>
    <row r="173" customFormat="false" ht="13.2" hidden="false" customHeight="false" outlineLevel="1" collapsed="false">
      <c r="A173" s="757" t="s">
        <v>503</v>
      </c>
      <c r="B173" s="732" t="s">
        <v>251</v>
      </c>
      <c r="C173" s="733" t="n">
        <f aca="false">+'EST.ORIGEN Y APLICACION'!C203</f>
        <v>0</v>
      </c>
      <c r="D173" s="733" t="n">
        <f aca="false">+'EST.ORIGEN Y APLICACION'!D203</f>
        <v>0</v>
      </c>
      <c r="E173" s="733" t="n">
        <f aca="false">+'EST.ORIGEN Y APLICACION'!E203</f>
        <v>0</v>
      </c>
      <c r="F173" s="733" t="n">
        <f aca="false">+'EST.ORIGEN Y APLICACION'!F203</f>
        <v>0</v>
      </c>
      <c r="G173" s="734" t="n">
        <f aca="false">SUM(C173:F173)</f>
        <v>0</v>
      </c>
    </row>
    <row r="174" customFormat="false" ht="13.2" hidden="false" customHeight="false" outlineLevel="1" collapsed="false">
      <c r="A174" s="757" t="s">
        <v>504</v>
      </c>
      <c r="B174" s="732" t="s">
        <v>252</v>
      </c>
      <c r="C174" s="733" t="n">
        <f aca="false">+'EST.ORIGEN Y APLICACION'!C204</f>
        <v>0</v>
      </c>
      <c r="D174" s="733" t="n">
        <f aca="false">+'EST.ORIGEN Y APLICACION'!D204</f>
        <v>0</v>
      </c>
      <c r="E174" s="733" t="n">
        <f aca="false">+'EST.ORIGEN Y APLICACION'!E204</f>
        <v>918750</v>
      </c>
      <c r="F174" s="733" t="n">
        <f aca="false">+'EST.ORIGEN Y APLICACION'!F204</f>
        <v>0</v>
      </c>
      <c r="G174" s="734" t="n">
        <f aca="false">SUM(C174:F174)</f>
        <v>918750</v>
      </c>
    </row>
    <row r="175" customFormat="false" ht="13.2" hidden="false" customHeight="false" outlineLevel="1" collapsed="false">
      <c r="A175" s="741" t="s">
        <v>505</v>
      </c>
      <c r="B175" s="732" t="s">
        <v>253</v>
      </c>
      <c r="C175" s="733" t="n">
        <f aca="false">+'EST.ORIGEN Y APLICACION'!C205</f>
        <v>0</v>
      </c>
      <c r="D175" s="733" t="n">
        <f aca="false">+'EST.ORIGEN Y APLICACION'!D205</f>
        <v>0</v>
      </c>
      <c r="E175" s="733" t="n">
        <f aca="false">+'EST.ORIGEN Y APLICACION'!E205</f>
        <v>0</v>
      </c>
      <c r="F175" s="733" t="n">
        <f aca="false">+'EST.ORIGEN Y APLICACION'!F205</f>
        <v>0</v>
      </c>
      <c r="G175" s="734" t="n">
        <f aca="false">SUM(C175:F175)</f>
        <v>0</v>
      </c>
    </row>
    <row r="176" customFormat="false" ht="13.2" hidden="false" customHeight="false" outlineLevel="1" collapsed="false">
      <c r="A176" s="741" t="s">
        <v>506</v>
      </c>
      <c r="B176" s="732" t="s">
        <v>254</v>
      </c>
      <c r="C176" s="733" t="n">
        <f aca="false">+'EST.ORIGEN Y APLICACION'!C206</f>
        <v>0</v>
      </c>
      <c r="D176" s="733" t="n">
        <f aca="false">+'EST.ORIGEN Y APLICACION'!D206</f>
        <v>0</v>
      </c>
      <c r="E176" s="733" t="n">
        <f aca="false">+'EST.ORIGEN Y APLICACION'!E206</f>
        <v>58395000</v>
      </c>
      <c r="F176" s="733" t="n">
        <f aca="false">+'EST.ORIGEN Y APLICACION'!F206</f>
        <v>0</v>
      </c>
      <c r="G176" s="734" t="n">
        <f aca="false">SUM(C176:F176)</f>
        <v>58395000</v>
      </c>
    </row>
    <row r="177" customFormat="false" ht="13.2" hidden="false" customHeight="false" outlineLevel="1" collapsed="false">
      <c r="A177" s="741" t="s">
        <v>507</v>
      </c>
      <c r="B177" s="732" t="s">
        <v>508</v>
      </c>
      <c r="C177" s="733" t="n">
        <f aca="false">+'EST.ORIGEN Y APLICACION'!C207</f>
        <v>0</v>
      </c>
      <c r="D177" s="733" t="n">
        <f aca="false">+'EST.ORIGEN Y APLICACION'!D207</f>
        <v>0</v>
      </c>
      <c r="E177" s="733" t="n">
        <f aca="false">+'EST.ORIGEN Y APLICACION'!E207</f>
        <v>0</v>
      </c>
      <c r="F177" s="733" t="n">
        <f aca="false">+'EST.ORIGEN Y APLICACION'!F207</f>
        <v>0</v>
      </c>
      <c r="G177" s="734" t="n">
        <f aca="false">SUM(C177:F177)</f>
        <v>0</v>
      </c>
    </row>
    <row r="178" customFormat="false" ht="13.2" hidden="false" customHeight="false" outlineLevel="1" collapsed="false">
      <c r="A178" s="741" t="s">
        <v>509</v>
      </c>
      <c r="B178" s="732" t="s">
        <v>510</v>
      </c>
      <c r="C178" s="733" t="n">
        <f aca="false">+'EST.ORIGEN Y APLICACION'!C208</f>
        <v>0</v>
      </c>
      <c r="D178" s="733" t="n">
        <f aca="false">+'EST.ORIGEN Y APLICACION'!D208</f>
        <v>0</v>
      </c>
      <c r="E178" s="733" t="n">
        <f aca="false">+'EST.ORIGEN Y APLICACION'!E208</f>
        <v>0</v>
      </c>
      <c r="F178" s="733" t="n">
        <f aca="false">+'EST.ORIGEN Y APLICACION'!F208</f>
        <v>0</v>
      </c>
      <c r="G178" s="734" t="n">
        <f aca="false">SUM(C178:F178)</f>
        <v>0</v>
      </c>
    </row>
    <row r="179" customFormat="false" ht="13.2" hidden="false" customHeight="false" outlineLevel="1" collapsed="false">
      <c r="A179" s="741" t="s">
        <v>511</v>
      </c>
      <c r="B179" s="770" t="s">
        <v>512</v>
      </c>
      <c r="C179" s="733" t="n">
        <f aca="false">+'EST.ORIGEN Y APLICACION'!C209</f>
        <v>0</v>
      </c>
      <c r="D179" s="733" t="n">
        <f aca="false">+'EST.ORIGEN Y APLICACION'!D209</f>
        <v>0</v>
      </c>
      <c r="E179" s="733" t="n">
        <f aca="false">+'EST.ORIGEN Y APLICACION'!E209</f>
        <v>0</v>
      </c>
      <c r="F179" s="733" t="n">
        <f aca="false">+'EST.ORIGEN Y APLICACION'!F209</f>
        <v>0</v>
      </c>
      <c r="G179" s="734" t="n">
        <f aca="false">SUM(C179:F179)</f>
        <v>0</v>
      </c>
    </row>
    <row r="180" customFormat="false" ht="13.2" hidden="false" customHeight="false" outlineLevel="1" collapsed="false">
      <c r="A180" s="741"/>
      <c r="B180" s="735"/>
      <c r="C180" s="736"/>
      <c r="D180" s="736"/>
      <c r="E180" s="736"/>
      <c r="F180" s="736"/>
      <c r="G180" s="737"/>
    </row>
    <row r="181" customFormat="false" ht="13.2" hidden="false" customHeight="false" outlineLevel="1" collapsed="false">
      <c r="A181" s="727" t="s">
        <v>513</v>
      </c>
      <c r="B181" s="728" t="s">
        <v>514</v>
      </c>
      <c r="C181" s="729" t="n">
        <f aca="false">SUM(C183:C184)</f>
        <v>0</v>
      </c>
      <c r="D181" s="729" t="n">
        <f aca="false">SUM(D183:D184)</f>
        <v>0</v>
      </c>
      <c r="E181" s="729" t="n">
        <f aca="false">SUM(E183:E184)</f>
        <v>0</v>
      </c>
      <c r="F181" s="729" t="n">
        <f aca="false">SUM(F183:F184)</f>
        <v>0</v>
      </c>
      <c r="G181" s="730" t="n">
        <f aca="false">SUM(G183:G184)</f>
        <v>0</v>
      </c>
    </row>
    <row r="182" customFormat="false" ht="13.2" hidden="false" customHeight="false" outlineLevel="1" collapsed="false">
      <c r="A182" s="741"/>
      <c r="B182" s="724"/>
      <c r="C182" s="736"/>
      <c r="D182" s="736"/>
      <c r="E182" s="736"/>
      <c r="F182" s="736"/>
      <c r="G182" s="737"/>
    </row>
    <row r="183" customFormat="false" ht="13.2" hidden="false" customHeight="false" outlineLevel="1" collapsed="false">
      <c r="A183" s="741" t="s">
        <v>515</v>
      </c>
      <c r="B183" s="732" t="s">
        <v>259</v>
      </c>
      <c r="C183" s="733" t="n">
        <f aca="false">+'EST.ORIGEN Y APLICACION'!C213</f>
        <v>0</v>
      </c>
      <c r="D183" s="733" t="n">
        <f aca="false">+'EST.ORIGEN Y APLICACION'!D213</f>
        <v>0</v>
      </c>
      <c r="E183" s="733" t="n">
        <f aca="false">+'EST.ORIGEN Y APLICACION'!E213</f>
        <v>0</v>
      </c>
      <c r="F183" s="733" t="n">
        <f aca="false">+'EST.ORIGEN Y APLICACION'!F213</f>
        <v>0</v>
      </c>
      <c r="G183" s="734" t="n">
        <f aca="false">SUM(C183:F183)</f>
        <v>0</v>
      </c>
    </row>
    <row r="184" customFormat="false" ht="13.2" hidden="false" customHeight="false" outlineLevel="1" collapsed="false">
      <c r="A184" s="741" t="s">
        <v>516</v>
      </c>
      <c r="B184" s="732" t="s">
        <v>260</v>
      </c>
      <c r="C184" s="733" t="n">
        <f aca="false">+'EST.ORIGEN Y APLICACION'!C214</f>
        <v>0</v>
      </c>
      <c r="D184" s="733" t="n">
        <f aca="false">+'EST.ORIGEN Y APLICACION'!D214</f>
        <v>0</v>
      </c>
      <c r="E184" s="733" t="n">
        <f aca="false">+'EST.ORIGEN Y APLICACION'!E214</f>
        <v>0</v>
      </c>
      <c r="F184" s="733" t="n">
        <f aca="false">+'EST.ORIGEN Y APLICACION'!F214</f>
        <v>0</v>
      </c>
      <c r="G184" s="734" t="n">
        <f aca="false">SUM(C184:F184)</f>
        <v>0</v>
      </c>
    </row>
    <row r="185" customFormat="false" ht="13.2" hidden="false" customHeight="false" outlineLevel="1" collapsed="false">
      <c r="A185" s="743"/>
      <c r="B185" s="762"/>
      <c r="C185" s="459"/>
      <c r="D185" s="459"/>
      <c r="E185" s="459"/>
      <c r="F185" s="459"/>
      <c r="G185" s="744"/>
    </row>
    <row r="186" customFormat="false" ht="13.2" hidden="false" customHeight="false" outlineLevel="1" collapsed="false">
      <c r="A186" s="727" t="s">
        <v>517</v>
      </c>
      <c r="B186" s="728" t="s">
        <v>514</v>
      </c>
      <c r="C186" s="729" t="n">
        <f aca="false">+C188+C189</f>
        <v>0</v>
      </c>
      <c r="D186" s="729" t="n">
        <f aca="false">+D188+D189</f>
        <v>0</v>
      </c>
      <c r="E186" s="729" t="n">
        <f aca="false">+E188+E189</f>
        <v>112801343</v>
      </c>
      <c r="F186" s="729" t="n">
        <f aca="false">+F188+F189</f>
        <v>5115004</v>
      </c>
      <c r="G186" s="730" t="n">
        <f aca="false">+G188+G189</f>
        <v>117916347</v>
      </c>
    </row>
    <row r="187" customFormat="false" ht="13.2" hidden="false" customHeight="false" outlineLevel="1" collapsed="false">
      <c r="A187" s="743"/>
      <c r="B187" s="724"/>
      <c r="C187" s="459"/>
      <c r="D187" s="459"/>
      <c r="E187" s="459"/>
      <c r="F187" s="459"/>
      <c r="G187" s="744"/>
    </row>
    <row r="188" customFormat="false" ht="13.2" hidden="false" customHeight="false" outlineLevel="1" collapsed="false">
      <c r="A188" s="757" t="s">
        <v>518</v>
      </c>
      <c r="B188" s="732" t="s">
        <v>261</v>
      </c>
      <c r="C188" s="733" t="n">
        <f aca="false">+'EST.ORIGEN Y APLICACION'!C218</f>
        <v>0</v>
      </c>
      <c r="D188" s="733" t="n">
        <f aca="false">+'EST.ORIGEN Y APLICACION'!D218</f>
        <v>0</v>
      </c>
      <c r="E188" s="733" t="n">
        <f aca="false">+'EST.ORIGEN Y APLICACION'!E218</f>
        <v>112801343</v>
      </c>
      <c r="F188" s="733" t="n">
        <f aca="false">+'EST.ORIGEN Y APLICACION'!F218</f>
        <v>5115004</v>
      </c>
      <c r="G188" s="734" t="n">
        <f aca="false">SUM(C188:F188)</f>
        <v>117916347</v>
      </c>
    </row>
    <row r="189" customFormat="false" ht="13.2" hidden="false" customHeight="false" outlineLevel="1" collapsed="false">
      <c r="A189" s="757" t="s">
        <v>519</v>
      </c>
      <c r="B189" s="732" t="s">
        <v>262</v>
      </c>
      <c r="C189" s="733" t="n">
        <f aca="false">+'EST.ORIGEN Y APLICACION'!C219</f>
        <v>0</v>
      </c>
      <c r="D189" s="733" t="n">
        <f aca="false">+'EST.ORIGEN Y APLICACION'!D219</f>
        <v>0</v>
      </c>
      <c r="E189" s="733" t="n">
        <f aca="false">+'EST.ORIGEN Y APLICACION'!E219</f>
        <v>0</v>
      </c>
      <c r="F189" s="733" t="n">
        <f aca="false">+'EST.ORIGEN Y APLICACION'!F219</f>
        <v>0</v>
      </c>
      <c r="G189" s="734" t="n">
        <f aca="false">SUM(C189:F189)</f>
        <v>0</v>
      </c>
    </row>
    <row r="190" customFormat="false" ht="13.8" hidden="false" customHeight="false" outlineLevel="1" collapsed="false">
      <c r="A190" s="771"/>
      <c r="B190" s="767"/>
      <c r="C190" s="748"/>
      <c r="D190" s="748"/>
      <c r="E190" s="748"/>
      <c r="F190" s="748"/>
      <c r="G190" s="768"/>
    </row>
    <row r="191" customFormat="false" ht="15" hidden="false" customHeight="true" outlineLevel="0" collapsed="false">
      <c r="A191" s="750" t="n">
        <v>6</v>
      </c>
      <c r="B191" s="716" t="s">
        <v>263</v>
      </c>
      <c r="C191" s="751" t="n">
        <f aca="false">+C193+C198+C206+C202</f>
        <v>0</v>
      </c>
      <c r="D191" s="751" t="n">
        <f aca="false">+D193+D198+D206+D202</f>
        <v>0</v>
      </c>
      <c r="E191" s="751" t="n">
        <f aca="false">+E193+E198+E206+E202</f>
        <v>484772900</v>
      </c>
      <c r="F191" s="751" t="n">
        <f aca="false">+F193+F198+F206+F202</f>
        <v>1000000</v>
      </c>
      <c r="G191" s="752" t="n">
        <f aca="false">+G193+G198+G206+G202</f>
        <v>485772900</v>
      </c>
    </row>
    <row r="192" customFormat="false" ht="13.2" hidden="false" customHeight="false" outlineLevel="1" collapsed="false">
      <c r="A192" s="753"/>
      <c r="B192" s="754"/>
      <c r="C192" s="92"/>
      <c r="D192" s="92"/>
      <c r="E192" s="92"/>
      <c r="F192" s="92"/>
      <c r="G192" s="769"/>
    </row>
    <row r="193" customFormat="false" ht="14.25" hidden="false" customHeight="true" outlineLevel="1" collapsed="false">
      <c r="A193" s="727" t="s">
        <v>520</v>
      </c>
      <c r="B193" s="728" t="s">
        <v>521</v>
      </c>
      <c r="C193" s="729" t="n">
        <f aca="false">SUM(C195:C196)</f>
        <v>0</v>
      </c>
      <c r="D193" s="729" t="n">
        <f aca="false">SUM(D195:D196)</f>
        <v>0</v>
      </c>
      <c r="E193" s="729" t="n">
        <f aca="false">SUM(E195:E196)</f>
        <v>408292900</v>
      </c>
      <c r="F193" s="729" t="n">
        <f aca="false">SUM(F195:F196)</f>
        <v>0</v>
      </c>
      <c r="G193" s="730" t="n">
        <f aca="false">SUM(G195:G196)</f>
        <v>408292900</v>
      </c>
    </row>
    <row r="194" customFormat="false" ht="13.2" hidden="false" customHeight="false" outlineLevel="1" collapsed="false">
      <c r="A194" s="753"/>
      <c r="B194" s="724"/>
      <c r="C194" s="92"/>
      <c r="D194" s="92"/>
      <c r="E194" s="92"/>
      <c r="F194" s="92"/>
      <c r="G194" s="769"/>
    </row>
    <row r="195" customFormat="false" ht="13.2" hidden="false" customHeight="false" outlineLevel="1" collapsed="false">
      <c r="A195" s="772" t="s">
        <v>522</v>
      </c>
      <c r="B195" s="756" t="s">
        <v>523</v>
      </c>
      <c r="C195" s="733" t="n">
        <f aca="false">+'EST.ORIGEN Y APLICACION'!C225</f>
        <v>0</v>
      </c>
      <c r="D195" s="733" t="n">
        <f aca="false">+'EST.ORIGEN Y APLICACION'!D225</f>
        <v>0</v>
      </c>
      <c r="E195" s="733" t="n">
        <f aca="false">+'EST.ORIGEN Y APLICACION'!E225</f>
        <v>408292900</v>
      </c>
      <c r="F195" s="733" t="n">
        <f aca="false">+'EST.ORIGEN Y APLICACION'!F225</f>
        <v>0</v>
      </c>
      <c r="G195" s="734" t="n">
        <f aca="false">SUM(C195:F195)</f>
        <v>408292900</v>
      </c>
    </row>
    <row r="196" customFormat="false" ht="13.2" hidden="false" customHeight="false" outlineLevel="1" collapsed="false">
      <c r="A196" s="772" t="s">
        <v>524</v>
      </c>
      <c r="B196" s="756" t="s">
        <v>525</v>
      </c>
      <c r="C196" s="733" t="n">
        <f aca="false">+'EST.ORIGEN Y APLICACION'!C226</f>
        <v>0</v>
      </c>
      <c r="D196" s="733" t="n">
        <f aca="false">+'EST.ORIGEN Y APLICACION'!D226</f>
        <v>0</v>
      </c>
      <c r="E196" s="733" t="n">
        <f aca="false">+'EST.ORIGEN Y APLICACION'!E226</f>
        <v>0</v>
      </c>
      <c r="F196" s="733" t="n">
        <f aca="false">+'EST.ORIGEN Y APLICACION'!F226</f>
        <v>0</v>
      </c>
      <c r="G196" s="734" t="n">
        <f aca="false">SUM(C196:F196)</f>
        <v>0</v>
      </c>
    </row>
    <row r="197" customFormat="false" ht="13.2" hidden="false" customHeight="false" outlineLevel="1" collapsed="false">
      <c r="A197" s="772"/>
      <c r="B197" s="773"/>
      <c r="C197" s="736"/>
      <c r="D197" s="736"/>
      <c r="E197" s="736"/>
      <c r="F197" s="736"/>
      <c r="G197" s="737"/>
    </row>
    <row r="198" customFormat="false" ht="13.2" hidden="false" customHeight="false" outlineLevel="1" collapsed="false">
      <c r="A198" s="727" t="s">
        <v>526</v>
      </c>
      <c r="B198" s="728" t="s">
        <v>267</v>
      </c>
      <c r="C198" s="729" t="n">
        <f aca="false">SUM(C200)</f>
        <v>0</v>
      </c>
      <c r="D198" s="729" t="n">
        <f aca="false">SUM(D200)</f>
        <v>0</v>
      </c>
      <c r="E198" s="729" t="n">
        <f aca="false">SUM(E200)</f>
        <v>76480000</v>
      </c>
      <c r="F198" s="729" t="n">
        <f aca="false">SUM(F200)</f>
        <v>0</v>
      </c>
      <c r="G198" s="730" t="n">
        <f aca="false">SUM(G200)</f>
        <v>76480000</v>
      </c>
    </row>
    <row r="199" customFormat="false" ht="13.2" hidden="false" customHeight="false" outlineLevel="1" collapsed="false">
      <c r="A199" s="772"/>
      <c r="B199" s="724"/>
      <c r="C199" s="736"/>
      <c r="D199" s="736"/>
      <c r="E199" s="736"/>
      <c r="F199" s="736"/>
      <c r="G199" s="737"/>
    </row>
    <row r="200" customFormat="false" ht="13.2" hidden="false" customHeight="false" outlineLevel="1" collapsed="false">
      <c r="A200" s="772" t="s">
        <v>527</v>
      </c>
      <c r="B200" s="756" t="s">
        <v>268</v>
      </c>
      <c r="C200" s="733" t="n">
        <f aca="false">+'EST.ORIGEN Y APLICACION'!C230</f>
        <v>0</v>
      </c>
      <c r="D200" s="733" t="n">
        <f aca="false">+'EST.ORIGEN Y APLICACION'!D230</f>
        <v>0</v>
      </c>
      <c r="E200" s="733" t="n">
        <f aca="false">+'EST.ORIGEN Y APLICACION'!E230</f>
        <v>76480000</v>
      </c>
      <c r="F200" s="733" t="n">
        <f aca="false">+'EST.ORIGEN Y APLICACION'!F230</f>
        <v>0</v>
      </c>
      <c r="G200" s="734" t="n">
        <f aca="false">SUM(C200:F200)</f>
        <v>76480000</v>
      </c>
    </row>
    <row r="201" customFormat="false" ht="13.2" hidden="false" customHeight="false" outlineLevel="1" collapsed="false">
      <c r="A201" s="772"/>
      <c r="B201" s="773"/>
      <c r="C201" s="736"/>
      <c r="D201" s="736"/>
      <c r="E201" s="736"/>
      <c r="F201" s="736"/>
      <c r="G201" s="737"/>
    </row>
    <row r="202" customFormat="false" ht="13.2" hidden="false" customHeight="false" outlineLevel="1" collapsed="false">
      <c r="A202" s="727" t="s">
        <v>287</v>
      </c>
      <c r="B202" s="728" t="s">
        <v>528</v>
      </c>
      <c r="C202" s="729" t="n">
        <f aca="false">+C204</f>
        <v>0</v>
      </c>
      <c r="D202" s="729" t="n">
        <f aca="false">+D204</f>
        <v>0</v>
      </c>
      <c r="E202" s="729" t="n">
        <f aca="false">+E204</f>
        <v>0</v>
      </c>
      <c r="F202" s="729" t="n">
        <f aca="false">+F204</f>
        <v>0</v>
      </c>
      <c r="G202" s="730" t="n">
        <f aca="false">+G204</f>
        <v>0</v>
      </c>
    </row>
    <row r="203" customFormat="false" ht="13.2" hidden="false" customHeight="false" outlineLevel="1" collapsed="false">
      <c r="A203" s="772"/>
      <c r="B203" s="724"/>
      <c r="C203" s="736"/>
      <c r="D203" s="736"/>
      <c r="E203" s="736"/>
      <c r="F203" s="736"/>
      <c r="G203" s="737"/>
    </row>
    <row r="204" customFormat="false" ht="13.2" hidden="false" customHeight="false" outlineLevel="1" collapsed="false">
      <c r="A204" s="772" t="s">
        <v>529</v>
      </c>
      <c r="B204" s="756" t="s">
        <v>530</v>
      </c>
      <c r="C204" s="733" t="n">
        <f aca="false">+'EST.ORIGEN Y APLICACION'!C234</f>
        <v>0</v>
      </c>
      <c r="D204" s="733" t="n">
        <f aca="false">+'EST.ORIGEN Y APLICACION'!D234</f>
        <v>0</v>
      </c>
      <c r="E204" s="733" t="n">
        <f aca="false">+'EST.ORIGEN Y APLICACION'!E234</f>
        <v>0</v>
      </c>
      <c r="F204" s="733" t="n">
        <f aca="false">+'EST.ORIGEN Y APLICACION'!F234</f>
        <v>0</v>
      </c>
      <c r="G204" s="734" t="n">
        <f aca="false">SUM(C204:F204)</f>
        <v>0</v>
      </c>
    </row>
    <row r="205" customFormat="false" ht="13.2" hidden="false" customHeight="false" outlineLevel="1" collapsed="false">
      <c r="A205" s="772"/>
      <c r="B205" s="774"/>
      <c r="C205" s="736"/>
      <c r="D205" s="736"/>
      <c r="E205" s="736"/>
      <c r="F205" s="736"/>
      <c r="G205" s="737"/>
    </row>
    <row r="206" customFormat="false" ht="13.5" hidden="false" customHeight="true" outlineLevel="1" collapsed="false">
      <c r="A206" s="727" t="s">
        <v>531</v>
      </c>
      <c r="B206" s="728" t="s">
        <v>532</v>
      </c>
      <c r="C206" s="729" t="n">
        <f aca="false">SUM(C208:C209)</f>
        <v>0</v>
      </c>
      <c r="D206" s="729" t="n">
        <f aca="false">SUM(D208:D209)</f>
        <v>0</v>
      </c>
      <c r="E206" s="729" t="n">
        <f aca="false">SUM(E208:E209)</f>
        <v>0</v>
      </c>
      <c r="F206" s="729" t="n">
        <f aca="false">SUM(F208:F209)</f>
        <v>1000000</v>
      </c>
      <c r="G206" s="730" t="n">
        <f aca="false">SUM(G208:G209)</f>
        <v>1000000</v>
      </c>
    </row>
    <row r="207" customFormat="false" ht="13.2" hidden="false" customHeight="false" outlineLevel="1" collapsed="false">
      <c r="A207" s="772"/>
      <c r="B207" s="754"/>
      <c r="C207" s="736"/>
      <c r="D207" s="736"/>
      <c r="E207" s="736"/>
      <c r="F207" s="736"/>
      <c r="G207" s="737"/>
    </row>
    <row r="208" customFormat="false" ht="13.2" hidden="false" customHeight="false" outlineLevel="1" collapsed="false">
      <c r="A208" s="741" t="s">
        <v>534</v>
      </c>
      <c r="B208" s="738" t="s">
        <v>553</v>
      </c>
      <c r="C208" s="733" t="n">
        <f aca="false">+'EST.ORIGEN Y APLICACION'!C238</f>
        <v>0</v>
      </c>
      <c r="D208" s="733" t="n">
        <f aca="false">+'EST.ORIGEN Y APLICACION'!D238</f>
        <v>0</v>
      </c>
      <c r="E208" s="733" t="n">
        <f aca="false">+'EST.ORIGEN Y APLICACION'!E238</f>
        <v>0</v>
      </c>
      <c r="F208" s="733" t="n">
        <f aca="false">+'EST.ORIGEN Y APLICACION'!F238</f>
        <v>0</v>
      </c>
      <c r="G208" s="734" t="n">
        <f aca="false">SUM(C208:F208)</f>
        <v>0</v>
      </c>
    </row>
    <row r="209" customFormat="false" ht="13.2" hidden="false" customHeight="false" outlineLevel="1" collapsed="false">
      <c r="A209" s="741" t="s">
        <v>534</v>
      </c>
      <c r="B209" s="738" t="s">
        <v>272</v>
      </c>
      <c r="C209" s="733" t="n">
        <f aca="false">+'EST.ORIGEN Y APLICACION'!C239</f>
        <v>0</v>
      </c>
      <c r="D209" s="733" t="n">
        <f aca="false">+'EST.ORIGEN Y APLICACION'!D239</f>
        <v>0</v>
      </c>
      <c r="E209" s="733" t="n">
        <f aca="false">+'EST.ORIGEN Y APLICACION'!E239</f>
        <v>0</v>
      </c>
      <c r="F209" s="733" t="n">
        <f aca="false">+'EST.ORIGEN Y APLICACION'!F239</f>
        <v>1000000</v>
      </c>
      <c r="G209" s="734" t="n">
        <f aca="false">SUM(C209:F209)</f>
        <v>1000000</v>
      </c>
    </row>
    <row r="210" customFormat="false" ht="13.8" hidden="false" customHeight="false" outlineLevel="1" collapsed="false">
      <c r="A210" s="772"/>
      <c r="B210" s="774"/>
      <c r="C210" s="736"/>
      <c r="D210" s="736"/>
      <c r="E210" s="736"/>
      <c r="F210" s="736"/>
      <c r="G210" s="737"/>
    </row>
    <row r="211" customFormat="false" ht="15" hidden="false" customHeight="true" outlineLevel="0" collapsed="false">
      <c r="A211" s="750" t="n">
        <v>9</v>
      </c>
      <c r="B211" s="716" t="s">
        <v>273</v>
      </c>
      <c r="C211" s="751" t="n">
        <f aca="false">+C213</f>
        <v>0</v>
      </c>
      <c r="D211" s="751" t="n">
        <f aca="false">+D213</f>
        <v>0</v>
      </c>
      <c r="E211" s="751" t="n">
        <f aca="false">+E213</f>
        <v>0</v>
      </c>
      <c r="F211" s="751" t="n">
        <f aca="false">+F213</f>
        <v>0</v>
      </c>
      <c r="G211" s="752" t="n">
        <f aca="false">+G213</f>
        <v>0</v>
      </c>
    </row>
    <row r="212" customFormat="false" ht="13.2" hidden="false" customHeight="false" outlineLevel="1" collapsed="false">
      <c r="A212" s="753"/>
      <c r="B212" s="775"/>
      <c r="C212" s="92"/>
      <c r="D212" s="92"/>
      <c r="E212" s="92"/>
      <c r="F212" s="92"/>
      <c r="G212" s="769"/>
    </row>
    <row r="213" customFormat="false" ht="13.2" hidden="false" customHeight="false" outlineLevel="1" collapsed="false">
      <c r="A213" s="727" t="s">
        <v>535</v>
      </c>
      <c r="B213" s="776" t="s">
        <v>536</v>
      </c>
      <c r="C213" s="729" t="n">
        <f aca="false">SUM(C215:C216)</f>
        <v>0</v>
      </c>
      <c r="D213" s="729" t="n">
        <f aca="false">SUM(D215:D216)</f>
        <v>0</v>
      </c>
      <c r="E213" s="729" t="n">
        <f aca="false">SUM(E215:E216)</f>
        <v>0</v>
      </c>
      <c r="F213" s="729" t="n">
        <f aca="false">SUM(F215:F216)</f>
        <v>0</v>
      </c>
      <c r="G213" s="730" t="n">
        <f aca="false">SUM(G215:G216)</f>
        <v>0</v>
      </c>
    </row>
    <row r="214" customFormat="false" ht="13.2" hidden="false" customHeight="false" outlineLevel="1" collapsed="false">
      <c r="A214" s="772"/>
      <c r="B214" s="777"/>
      <c r="C214" s="736"/>
      <c r="D214" s="736"/>
      <c r="E214" s="736"/>
      <c r="F214" s="736"/>
      <c r="G214" s="740"/>
    </row>
    <row r="215" customFormat="false" ht="13.2" hidden="false" customHeight="false" outlineLevel="1" collapsed="false">
      <c r="A215" s="757" t="s">
        <v>537</v>
      </c>
      <c r="B215" s="778" t="s">
        <v>275</v>
      </c>
      <c r="C215" s="733" t="n">
        <f aca="false">+'EST.ORIGEN Y APLICACION'!C245</f>
        <v>0</v>
      </c>
      <c r="D215" s="733" t="n">
        <f aca="false">+'EST.ORIGEN Y APLICACION'!D245</f>
        <v>0</v>
      </c>
      <c r="E215" s="733" t="n">
        <f aca="false">+'EST.ORIGEN Y APLICACION'!E245</f>
        <v>0</v>
      </c>
      <c r="F215" s="733" t="n">
        <f aca="false">+'EST.ORIGEN Y APLICACION'!F245</f>
        <v>0</v>
      </c>
      <c r="G215" s="734" t="n">
        <f aca="false">SUM(C215:F215)</f>
        <v>0</v>
      </c>
    </row>
    <row r="216" customFormat="false" ht="14.25" hidden="false" customHeight="true" outlineLevel="1" collapsed="false">
      <c r="A216" s="743" t="s">
        <v>538</v>
      </c>
      <c r="B216" s="779" t="s">
        <v>539</v>
      </c>
      <c r="C216" s="733" t="n">
        <f aca="false">+'EST.ORIGEN Y APLICACION'!C246</f>
        <v>0</v>
      </c>
      <c r="D216" s="733" t="n">
        <f aca="false">+'EST.ORIGEN Y APLICACION'!D246</f>
        <v>0</v>
      </c>
      <c r="E216" s="733" t="n">
        <f aca="false">+'EST.ORIGEN Y APLICACION'!E246</f>
        <v>0</v>
      </c>
      <c r="F216" s="733" t="n">
        <f aca="false">+'EST.ORIGEN Y APLICACION'!F246</f>
        <v>0</v>
      </c>
      <c r="G216" s="734" t="n">
        <f aca="false">SUM(C216:F216)</f>
        <v>0</v>
      </c>
    </row>
    <row r="217" customFormat="false" ht="13.8" hidden="false" customHeight="false" outlineLevel="0" collapsed="false">
      <c r="A217" s="780"/>
      <c r="B217" s="781"/>
      <c r="C217" s="782"/>
      <c r="D217" s="782"/>
      <c r="E217" s="782"/>
      <c r="F217" s="782"/>
      <c r="G217" s="783"/>
    </row>
    <row r="218" customFormat="false" ht="13.8" hidden="false" customHeight="false" outlineLevel="0" collapsed="false">
      <c r="A218" s="784"/>
      <c r="B218" s="785"/>
      <c r="C218" s="786"/>
      <c r="D218" s="786"/>
      <c r="E218" s="786"/>
      <c r="F218" s="786"/>
      <c r="G218" s="787"/>
    </row>
    <row r="219" customFormat="false" ht="13.8" hidden="false" customHeight="false" outlineLevel="0" collapsed="false">
      <c r="A219" s="1"/>
      <c r="B219" s="1"/>
      <c r="C219" s="1"/>
      <c r="D219" s="1"/>
      <c r="E219" s="1"/>
      <c r="F219" s="1"/>
      <c r="G219" s="1"/>
    </row>
  </sheetData>
  <mergeCells count="5">
    <mergeCell ref="A3:G3"/>
    <mergeCell ref="A4:G4"/>
    <mergeCell ref="A5:G5"/>
    <mergeCell ref="A6:G6"/>
    <mergeCell ref="C9:E9"/>
  </mergeCells>
  <printOptions headings="false" gridLines="false" gridLinesSet="true" horizontalCentered="true" verticalCentered="false"/>
  <pageMargins left="0.590277777777778" right="0.590277777777778" top="0.7875" bottom="0.786805555555556" header="0.511811023622047" footer="0.590277777777778"/>
  <pageSetup paperSize="1" scale="75" fitToWidth="1" fitToHeight="1" pageOrder="downThenOver" orientation="portrait" blackAndWhite="false" draft="false" cellComments="none" firstPageNumber="7" useFirstPageNumber="true" horizontalDpi="300" verticalDpi="300" copies="1"/>
  <headerFooter differentFirst="false" differentOddEven="false">
    <oddHeader/>
    <oddFooter>&amp;C&amp;"Tw Cen MT,Regular"&amp;9&amp;P</oddFooter>
  </headerFooter>
  <rowBreaks count="2" manualBreakCount="2">
    <brk id="70" man="true" max="16383" min="0"/>
    <brk id="15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8"/>
  <sheetViews>
    <sheetView showFormulas="false" showGridLines="false" showRowColHeaders="true" showZeros="true" rightToLeft="false" tabSelected="false" showOutlineSymbols="true" defaultGridColor="true" view="normal" topLeftCell="A141" colorId="64" zoomScale="90" zoomScaleNormal="90" zoomScalePageLayoutView="100" workbookViewId="0">
      <selection pane="topLeft" activeCell="F174" activeCellId="0" sqref="F174"/>
    </sheetView>
  </sheetViews>
  <sheetFormatPr defaultColWidth="11.0546875" defaultRowHeight="13.2" zeroHeight="false" outlineLevelRow="2" outlineLevelCol="0"/>
  <cols>
    <col collapsed="false" customWidth="true" hidden="false" outlineLevel="0" max="1" min="1" style="692" width="8.66"/>
    <col collapsed="false" customWidth="true" hidden="false" outlineLevel="0" max="2" min="2" style="692" width="50.88"/>
    <col collapsed="false" customWidth="true" hidden="false" outlineLevel="0" max="3" min="3" style="788" width="15.66"/>
    <col collapsed="false" customWidth="true" hidden="false" outlineLevel="0" max="4" min="4" style="692" width="14.66"/>
    <col collapsed="false" customWidth="true" hidden="false" outlineLevel="0" max="5" min="5" style="692" width="15.99"/>
    <col collapsed="false" customWidth="true" hidden="false" outlineLevel="0" max="6" min="6" style="692" width="14.66"/>
    <col collapsed="false" customWidth="true" hidden="false" outlineLevel="0" max="7" min="7" style="692" width="16.66"/>
    <col collapsed="false" customWidth="true" hidden="false" outlineLevel="0" max="8" min="8" style="0" width="12.55"/>
    <col collapsed="false" customWidth="true" hidden="false" outlineLevel="0" max="9" min="9" style="0" width="17.55"/>
  </cols>
  <sheetData>
    <row r="1" customFormat="false" ht="12" hidden="false" customHeight="true" outlineLevel="0" collapsed="false">
      <c r="A1" s="74"/>
      <c r="B1" s="789"/>
      <c r="C1" s="790"/>
      <c r="D1" s="791"/>
      <c r="E1" s="792"/>
      <c r="F1" s="792"/>
      <c r="G1" s="792"/>
    </row>
    <row r="2" customFormat="false" ht="12" hidden="false" customHeight="true" outlineLevel="0" collapsed="false">
      <c r="A2" s="4" t="s">
        <v>120</v>
      </c>
      <c r="B2" s="4"/>
      <c r="C2" s="4"/>
      <c r="D2" s="4"/>
      <c r="E2" s="4"/>
      <c r="F2" s="4"/>
      <c r="G2" s="4"/>
    </row>
    <row r="3" customFormat="false" ht="12" hidden="false" customHeight="true" outlineLevel="0" collapsed="false">
      <c r="A3" s="4" t="s">
        <v>554</v>
      </c>
      <c r="B3" s="4"/>
      <c r="C3" s="4"/>
      <c r="D3" s="4"/>
      <c r="E3" s="4"/>
      <c r="F3" s="4"/>
      <c r="G3" s="4"/>
    </row>
    <row r="4" customFormat="false" ht="12" hidden="false" customHeight="true" outlineLevel="0" collapsed="false">
      <c r="A4" s="4" t="str">
        <f aca="false">+' CLASIFICACION DE GASTOS '!A5:G5</f>
        <v>PRESUPUESTO EXTRAORDINARIO 02 - AÑO 2022</v>
      </c>
      <c r="B4" s="4"/>
      <c r="C4" s="4"/>
      <c r="D4" s="4"/>
      <c r="E4" s="4"/>
      <c r="F4" s="4"/>
      <c r="G4" s="4"/>
    </row>
    <row r="5" customFormat="false" ht="12" hidden="false" customHeight="true" outlineLevel="0" collapsed="false">
      <c r="A5" s="5" t="s">
        <v>28</v>
      </c>
      <c r="B5" s="5"/>
      <c r="C5" s="5"/>
      <c r="D5" s="5"/>
      <c r="E5" s="5"/>
      <c r="F5" s="5"/>
      <c r="G5" s="5"/>
    </row>
    <row r="6" customFormat="false" ht="14.4" hidden="false" customHeight="false" outlineLevel="0" collapsed="false">
      <c r="A6" s="703"/>
      <c r="B6" s="703"/>
      <c r="C6" s="793"/>
      <c r="D6" s="793"/>
      <c r="E6" s="793"/>
      <c r="F6" s="793"/>
      <c r="G6" s="793"/>
    </row>
    <row r="7" customFormat="false" ht="20.1" hidden="false" customHeight="true" outlineLevel="0" collapsed="false">
      <c r="A7" s="794"/>
      <c r="B7" s="795"/>
      <c r="C7" s="796" t="s">
        <v>541</v>
      </c>
      <c r="D7" s="797" t="s">
        <v>542</v>
      </c>
      <c r="E7" s="797" t="s">
        <v>555</v>
      </c>
      <c r="F7" s="797" t="s">
        <v>544</v>
      </c>
      <c r="G7" s="114" t="s">
        <v>281</v>
      </c>
    </row>
    <row r="8" customFormat="false" ht="9" hidden="false" customHeight="true" outlineLevel="0" collapsed="false">
      <c r="A8" s="798"/>
      <c r="B8" s="799"/>
      <c r="C8" s="800"/>
      <c r="D8" s="801"/>
      <c r="E8" s="801"/>
      <c r="F8" s="801"/>
      <c r="G8" s="802"/>
    </row>
    <row r="9" customFormat="false" ht="19.5" hidden="false" customHeight="true" outlineLevel="0" collapsed="false">
      <c r="A9" s="803" t="s">
        <v>556</v>
      </c>
      <c r="B9" s="803"/>
      <c r="C9" s="804" t="n">
        <f aca="false">+C15+C33</f>
        <v>342514731</v>
      </c>
      <c r="D9" s="804" t="n">
        <f aca="false">+D15+D33</f>
        <v>36422250</v>
      </c>
      <c r="E9" s="804" t="n">
        <f aca="false">+E15+E33</f>
        <v>3711913501</v>
      </c>
      <c r="F9" s="804" t="n">
        <f aca="false">+F15+F33</f>
        <v>51806679</v>
      </c>
      <c r="G9" s="805" t="n">
        <f aca="false">+G11+G15+G24+G28+G33</f>
        <v>4142657161</v>
      </c>
    </row>
    <row r="10" customFormat="false" ht="9" hidden="true" customHeight="true" outlineLevel="0" collapsed="false">
      <c r="A10" s="806"/>
      <c r="B10" s="799"/>
      <c r="C10" s="800"/>
      <c r="D10" s="800"/>
      <c r="E10" s="800"/>
      <c r="F10" s="800"/>
      <c r="G10" s="807"/>
    </row>
    <row r="11" customFormat="false" ht="13.95" hidden="true" customHeight="true" outlineLevel="0" collapsed="false">
      <c r="A11" s="808" t="s">
        <v>31</v>
      </c>
      <c r="B11" s="809"/>
      <c r="C11" s="810" t="n">
        <f aca="false">SUM(C13)</f>
        <v>0</v>
      </c>
      <c r="D11" s="810" t="n">
        <f aca="false">SUM(D13)</f>
        <v>0</v>
      </c>
      <c r="E11" s="810" t="n">
        <f aca="false">SUM(E13)</f>
        <v>0</v>
      </c>
      <c r="F11" s="810" t="n">
        <f aca="false">SUM(F13)</f>
        <v>0</v>
      </c>
      <c r="G11" s="811" t="n">
        <f aca="false">SUM(G13)</f>
        <v>0</v>
      </c>
    </row>
    <row r="12" customFormat="false" ht="12" hidden="true" customHeight="true" outlineLevel="0" collapsed="false">
      <c r="A12" s="806"/>
      <c r="B12" s="799"/>
      <c r="C12" s="800"/>
      <c r="D12" s="800"/>
      <c r="E12" s="800"/>
      <c r="F12" s="800"/>
      <c r="G12" s="812"/>
    </row>
    <row r="13" customFormat="false" ht="12" hidden="true" customHeight="true" outlineLevel="0" collapsed="false">
      <c r="A13" s="813" t="s">
        <v>557</v>
      </c>
      <c r="B13" s="813"/>
      <c r="C13" s="814" t="n">
        <v>0</v>
      </c>
      <c r="D13" s="814" t="n">
        <v>0</v>
      </c>
      <c r="E13" s="814" t="n">
        <f aca="false">+'CLASIFICACION DE INGRESOS 2022'!G18</f>
        <v>0</v>
      </c>
      <c r="F13" s="814" t="n">
        <v>0</v>
      </c>
      <c r="G13" s="815" t="n">
        <f aca="false">SUM(C13:F13)</f>
        <v>0</v>
      </c>
    </row>
    <row r="14" customFormat="false" ht="9" hidden="false" customHeight="true" outlineLevel="0" collapsed="false">
      <c r="A14" s="806"/>
      <c r="B14" s="799"/>
      <c r="C14" s="800"/>
      <c r="D14" s="800"/>
      <c r="E14" s="800"/>
      <c r="F14" s="800"/>
      <c r="G14" s="812"/>
    </row>
    <row r="15" customFormat="false" ht="14.25" hidden="false" customHeight="true" outlineLevel="0" collapsed="false">
      <c r="A15" s="808" t="s">
        <v>41</v>
      </c>
      <c r="B15" s="809"/>
      <c r="C15" s="810" t="n">
        <f aca="false">SUM(C17:C22)</f>
        <v>342514731</v>
      </c>
      <c r="D15" s="810" t="n">
        <f aca="false">SUM(D17:D22)</f>
        <v>36422250</v>
      </c>
      <c r="E15" s="810" t="n">
        <f aca="false">SUM(E17:E22)</f>
        <v>1269849468</v>
      </c>
      <c r="F15" s="810" t="n">
        <f aca="false">SUM(F17:F22)</f>
        <v>51806679</v>
      </c>
      <c r="G15" s="811" t="n">
        <f aca="false">SUM(G17:G22)</f>
        <v>1700593128</v>
      </c>
    </row>
    <row r="16" customFormat="false" ht="9" hidden="false" customHeight="true" outlineLevel="0" collapsed="false">
      <c r="A16" s="816"/>
      <c r="B16" s="817"/>
      <c r="C16" s="814"/>
      <c r="D16" s="814"/>
      <c r="E16" s="814"/>
      <c r="F16" s="814"/>
      <c r="G16" s="818"/>
    </row>
    <row r="17" customFormat="false" ht="14.25" hidden="false" customHeight="true" outlineLevel="0" collapsed="false">
      <c r="A17" s="813" t="s">
        <v>558</v>
      </c>
      <c r="B17" s="817"/>
      <c r="C17" s="814" t="n">
        <v>0</v>
      </c>
      <c r="D17" s="814" t="n">
        <v>0</v>
      </c>
      <c r="E17" s="814" t="n">
        <v>249557036.66</v>
      </c>
      <c r="F17" s="814" t="n">
        <v>0</v>
      </c>
      <c r="G17" s="815" t="n">
        <f aca="false">SUM(C17:F17)</f>
        <v>249557036.66</v>
      </c>
      <c r="H17" s="65"/>
      <c r="I17" s="65"/>
    </row>
    <row r="18" customFormat="false" ht="14.25" hidden="false" customHeight="true" outlineLevel="0" collapsed="false">
      <c r="A18" s="813" t="s">
        <v>559</v>
      </c>
      <c r="B18" s="817"/>
      <c r="C18" s="814" t="n">
        <v>239696697.5</v>
      </c>
      <c r="D18" s="814" t="n">
        <v>20000000</v>
      </c>
      <c r="E18" s="814" t="n">
        <f aca="false">2086596466-1124394458.16</f>
        <v>962202007.84</v>
      </c>
      <c r="F18" s="814" t="n">
        <v>51806679</v>
      </c>
      <c r="G18" s="815" t="n">
        <f aca="false">SUM(C18:F18)</f>
        <v>1273705384.34</v>
      </c>
      <c r="H18" s="65"/>
      <c r="I18" s="65"/>
    </row>
    <row r="19" customFormat="false" ht="14.25" hidden="true" customHeight="true" outlineLevel="0" collapsed="false">
      <c r="A19" s="813" t="s">
        <v>560</v>
      </c>
      <c r="B19" s="817"/>
      <c r="C19" s="814" t="n">
        <v>0</v>
      </c>
      <c r="D19" s="814" t="n">
        <v>0</v>
      </c>
      <c r="E19" s="814" t="n">
        <v>0</v>
      </c>
      <c r="F19" s="814"/>
      <c r="G19" s="815" t="n">
        <f aca="false">SUM(C19:F19)</f>
        <v>0</v>
      </c>
      <c r="H19" s="65"/>
      <c r="I19" s="819"/>
    </row>
    <row r="20" customFormat="false" ht="13.2" hidden="true" customHeight="false" outlineLevel="1" collapsed="false">
      <c r="A20" s="813" t="s">
        <v>561</v>
      </c>
      <c r="B20" s="799"/>
      <c r="C20" s="814"/>
      <c r="D20" s="814"/>
      <c r="E20" s="814"/>
      <c r="F20" s="814"/>
      <c r="G20" s="815" t="n">
        <f aca="false">SUM(C20:F20)</f>
        <v>0</v>
      </c>
    </row>
    <row r="21" customFormat="false" ht="13.2" hidden="false" customHeight="false" outlineLevel="0" collapsed="false">
      <c r="A21" s="813" t="s">
        <v>562</v>
      </c>
      <c r="B21" s="799"/>
      <c r="C21" s="814" t="n">
        <v>102818033.5</v>
      </c>
      <c r="D21" s="814" t="n">
        <v>16422250</v>
      </c>
      <c r="E21" s="814" t="n">
        <v>58090423.5</v>
      </c>
      <c r="F21" s="814"/>
      <c r="G21" s="815" t="n">
        <f aca="false">SUM(C21:F21)</f>
        <v>177330707</v>
      </c>
      <c r="H21" s="25" t="s">
        <v>68</v>
      </c>
      <c r="I21" s="819" t="s">
        <v>68</v>
      </c>
    </row>
    <row r="22" customFormat="false" ht="13.2" hidden="true" customHeight="false" outlineLevel="0" collapsed="false">
      <c r="A22" s="813" t="s">
        <v>563</v>
      </c>
      <c r="B22" s="799"/>
      <c r="C22" s="814"/>
      <c r="D22" s="814"/>
      <c r="E22" s="814" t="n">
        <f aca="false">+'CLASIFICACION DE INGRESOS 2022'!G29</f>
        <v>0</v>
      </c>
      <c r="F22" s="814"/>
      <c r="G22" s="815" t="n">
        <f aca="false">SUM(C22:F22)</f>
        <v>0</v>
      </c>
    </row>
    <row r="23" customFormat="false" ht="13.2" hidden="true" customHeight="false" outlineLevel="0" collapsed="false">
      <c r="A23" s="820"/>
      <c r="B23" s="799"/>
      <c r="C23" s="814"/>
      <c r="D23" s="814"/>
      <c r="E23" s="814"/>
      <c r="F23" s="814"/>
      <c r="G23" s="821"/>
    </row>
    <row r="24" customFormat="false" ht="13.2" hidden="true" customHeight="false" outlineLevel="2" collapsed="false">
      <c r="A24" s="822" t="s">
        <v>564</v>
      </c>
      <c r="B24" s="823"/>
      <c r="C24" s="824" t="n">
        <f aca="false">+C26+C29</f>
        <v>0</v>
      </c>
      <c r="D24" s="824" t="n">
        <f aca="false">+D26+D29</f>
        <v>0</v>
      </c>
      <c r="E24" s="824" t="n">
        <f aca="false">+E26+E29</f>
        <v>0</v>
      </c>
      <c r="F24" s="824"/>
      <c r="G24" s="825" t="n">
        <f aca="false">+G26+G29</f>
        <v>0</v>
      </c>
    </row>
    <row r="25" customFormat="false" ht="13.2" hidden="true" customHeight="false" outlineLevel="2" collapsed="false">
      <c r="A25" s="816"/>
      <c r="B25" s="817"/>
      <c r="C25" s="826"/>
      <c r="D25" s="826"/>
      <c r="E25" s="826"/>
      <c r="F25" s="826"/>
      <c r="G25" s="827"/>
    </row>
    <row r="26" customFormat="false" ht="13.2" hidden="true" customHeight="false" outlineLevel="2" collapsed="false">
      <c r="A26" s="820" t="s">
        <v>565</v>
      </c>
      <c r="B26" s="799"/>
      <c r="C26" s="814"/>
      <c r="D26" s="814" t="n">
        <v>0</v>
      </c>
      <c r="E26" s="814" t="n">
        <v>0</v>
      </c>
      <c r="F26" s="814"/>
      <c r="G26" s="815" t="n">
        <f aca="false">SUM(C26:E26)</f>
        <v>0</v>
      </c>
    </row>
    <row r="27" customFormat="false" ht="13.2" hidden="true" customHeight="false" outlineLevel="2" collapsed="false">
      <c r="A27" s="820"/>
      <c r="B27" s="799"/>
      <c r="C27" s="814"/>
      <c r="D27" s="814"/>
      <c r="E27" s="814"/>
      <c r="F27" s="814"/>
      <c r="G27" s="827"/>
    </row>
    <row r="28" customFormat="false" ht="13.2" hidden="true" customHeight="false" outlineLevel="1" collapsed="false">
      <c r="A28" s="808" t="s">
        <v>566</v>
      </c>
      <c r="B28" s="809"/>
      <c r="C28" s="810" t="n">
        <f aca="false">+C30</f>
        <v>0</v>
      </c>
      <c r="D28" s="810" t="n">
        <f aca="false">+D30</f>
        <v>0</v>
      </c>
      <c r="E28" s="810" t="n">
        <f aca="false">+E30+E31</f>
        <v>0</v>
      </c>
      <c r="F28" s="810" t="n">
        <f aca="false">+F30</f>
        <v>0</v>
      </c>
      <c r="G28" s="811" t="n">
        <f aca="false">+G31+G30</f>
        <v>0</v>
      </c>
    </row>
    <row r="29" customFormat="false" ht="13.2" hidden="true" customHeight="false" outlineLevel="1" collapsed="false">
      <c r="A29" s="816"/>
      <c r="B29" s="817"/>
      <c r="C29" s="826"/>
      <c r="D29" s="826"/>
      <c r="E29" s="826"/>
      <c r="F29" s="826"/>
      <c r="G29" s="827"/>
    </row>
    <row r="30" customFormat="false" ht="13.2" hidden="true" customHeight="false" outlineLevel="1" collapsed="false">
      <c r="A30" s="820" t="s">
        <v>56</v>
      </c>
      <c r="B30" s="799"/>
      <c r="C30" s="814" t="n">
        <v>0</v>
      </c>
      <c r="D30" s="814" t="n">
        <v>0</v>
      </c>
      <c r="E30" s="814" t="n">
        <v>0</v>
      </c>
      <c r="F30" s="814" t="n">
        <v>0</v>
      </c>
      <c r="G30" s="828" t="n">
        <f aca="false">SUM(C30:F30)</f>
        <v>0</v>
      </c>
    </row>
    <row r="31" customFormat="false" ht="13.2" hidden="true" customHeight="false" outlineLevel="1" collapsed="false">
      <c r="A31" s="820" t="s">
        <v>567</v>
      </c>
      <c r="B31" s="799"/>
      <c r="C31" s="814"/>
      <c r="D31" s="814"/>
      <c r="E31" s="814" t="n">
        <f aca="false">+'CLASIFICACION DE INGRESOS 2022'!G34</f>
        <v>0</v>
      </c>
      <c r="F31" s="814"/>
      <c r="G31" s="828" t="n">
        <f aca="false">SUM(C31:F31)</f>
        <v>0</v>
      </c>
    </row>
    <row r="32" customFormat="false" ht="13.2" hidden="false" customHeight="false" outlineLevel="1" collapsed="false">
      <c r="A32" s="820"/>
      <c r="B32" s="799"/>
      <c r="C32" s="814"/>
      <c r="D32" s="814"/>
      <c r="E32" s="814"/>
      <c r="F32" s="814"/>
      <c r="G32" s="827"/>
    </row>
    <row r="33" customFormat="false" ht="13.2" hidden="false" customHeight="false" outlineLevel="0" collapsed="false">
      <c r="A33" s="808" t="s">
        <v>568</v>
      </c>
      <c r="B33" s="809"/>
      <c r="C33" s="810" t="n">
        <f aca="false">+C35+C36</f>
        <v>0</v>
      </c>
      <c r="D33" s="810" t="n">
        <f aca="false">+D35+D36</f>
        <v>0</v>
      </c>
      <c r="E33" s="810" t="n">
        <f aca="false">+E35+E36</f>
        <v>2442064033</v>
      </c>
      <c r="F33" s="810" t="n">
        <f aca="false">+F35+F36</f>
        <v>0</v>
      </c>
      <c r="G33" s="811" t="n">
        <f aca="false">+G35+G36</f>
        <v>2442064033</v>
      </c>
    </row>
    <row r="34" customFormat="false" ht="9" hidden="false" customHeight="true" outlineLevel="0" collapsed="false">
      <c r="A34" s="820"/>
      <c r="B34" s="799"/>
      <c r="C34" s="814"/>
      <c r="D34" s="814"/>
      <c r="E34" s="814"/>
      <c r="F34" s="814"/>
      <c r="G34" s="827"/>
    </row>
    <row r="35" customFormat="false" ht="14.25" hidden="true" customHeight="true" outlineLevel="0" collapsed="false">
      <c r="A35" s="813" t="s">
        <v>569</v>
      </c>
      <c r="B35" s="813"/>
      <c r="C35" s="814" t="n">
        <v>0</v>
      </c>
      <c r="D35" s="814" t="n">
        <v>0</v>
      </c>
      <c r="E35" s="814" t="n">
        <v>0</v>
      </c>
      <c r="F35" s="814" t="n">
        <v>0</v>
      </c>
      <c r="G35" s="815" t="n">
        <f aca="false">SUM(C35:F35)</f>
        <v>0</v>
      </c>
      <c r="H35" s="65"/>
      <c r="I35" s="65"/>
    </row>
    <row r="36" customFormat="false" ht="14.25" hidden="false" customHeight="true" outlineLevel="0" collapsed="false">
      <c r="A36" s="813" t="s">
        <v>570</v>
      </c>
      <c r="B36" s="813"/>
      <c r="C36" s="814"/>
      <c r="D36" s="814"/>
      <c r="E36" s="814" t="n">
        <f aca="false">+'CLASIFICACION DE INGRESOS 2022'!G46</f>
        <v>2442064033</v>
      </c>
      <c r="F36" s="814"/>
      <c r="G36" s="815" t="n">
        <f aca="false">SUM(C36:F36)</f>
        <v>2442064033</v>
      </c>
      <c r="H36" s="65"/>
      <c r="I36" s="65"/>
    </row>
    <row r="37" customFormat="false" ht="9" hidden="false" customHeight="true" outlineLevel="0" collapsed="false">
      <c r="A37" s="820"/>
      <c r="B37" s="799"/>
      <c r="C37" s="814"/>
      <c r="D37" s="48"/>
      <c r="E37" s="48"/>
      <c r="F37" s="48"/>
      <c r="G37" s="829"/>
    </row>
    <row r="38" customFormat="false" ht="18" hidden="false" customHeight="true" outlineLevel="0" collapsed="false">
      <c r="A38" s="803" t="s">
        <v>571</v>
      </c>
      <c r="B38" s="803"/>
      <c r="C38" s="830" t="n">
        <f aca="false">+C43+C85+C160+C198+C221+C241</f>
        <v>342514731</v>
      </c>
      <c r="D38" s="830" t="n">
        <f aca="false">+D43+D85+D160+D198+D221+D243</f>
        <v>36422250</v>
      </c>
      <c r="E38" s="830" t="n">
        <f aca="false">+E43+E85+E160+E198+E221+E243</f>
        <v>3711913501</v>
      </c>
      <c r="F38" s="830" t="n">
        <f aca="false">+F43+F85+F160+F198+F221+F243</f>
        <v>51806679</v>
      </c>
      <c r="G38" s="831" t="n">
        <f aca="false">+G43+G85+G160+G198+G221+G243</f>
        <v>4142657161</v>
      </c>
      <c r="H38" s="819" t="s">
        <v>68</v>
      </c>
    </row>
    <row r="39" customFormat="false" ht="9" hidden="false" customHeight="true" outlineLevel="0" collapsed="false">
      <c r="A39" s="753"/>
      <c r="B39" s="775"/>
      <c r="C39" s="832"/>
      <c r="D39" s="832"/>
      <c r="E39" s="832"/>
      <c r="F39" s="832"/>
      <c r="G39" s="833"/>
    </row>
    <row r="40" customFormat="false" ht="14.4" hidden="false" customHeight="true" outlineLevel="0" collapsed="false">
      <c r="A40" s="834"/>
      <c r="B40" s="835"/>
      <c r="C40" s="836" t="s">
        <v>541</v>
      </c>
      <c r="D40" s="837" t="s">
        <v>542</v>
      </c>
      <c r="E40" s="837" t="s">
        <v>555</v>
      </c>
      <c r="F40" s="837" t="s">
        <v>544</v>
      </c>
      <c r="G40" s="838" t="s">
        <v>281</v>
      </c>
    </row>
    <row r="41" customFormat="false" ht="13.5" hidden="false" customHeight="true" outlineLevel="0" collapsed="false">
      <c r="A41" s="839" t="s">
        <v>307</v>
      </c>
      <c r="B41" s="840" t="s">
        <v>290</v>
      </c>
      <c r="C41" s="841"/>
      <c r="D41" s="841"/>
      <c r="E41" s="841"/>
      <c r="F41" s="841"/>
      <c r="G41" s="842"/>
    </row>
    <row r="42" customFormat="false" ht="6" hidden="false" customHeight="true" outlineLevel="0" collapsed="false">
      <c r="A42" s="843"/>
      <c r="B42" s="844"/>
      <c r="C42" s="845"/>
      <c r="D42" s="846"/>
      <c r="E42" s="846"/>
      <c r="F42" s="846"/>
      <c r="G42" s="847"/>
    </row>
    <row r="43" customFormat="false" ht="17.25" hidden="false" customHeight="true" outlineLevel="0" collapsed="false">
      <c r="A43" s="715" t="s">
        <v>360</v>
      </c>
      <c r="B43" s="716" t="s">
        <v>148</v>
      </c>
      <c r="C43" s="848" t="n">
        <f aca="false">C46+C52+C58+C67+C75+C81</f>
        <v>0</v>
      </c>
      <c r="D43" s="717" t="n">
        <f aca="false">D46+D52+D58+D67+D75+D81</f>
        <v>0</v>
      </c>
      <c r="E43" s="717" t="n">
        <f aca="false">E46+E52+E58+E67+E75+E81</f>
        <v>2172913361</v>
      </c>
      <c r="F43" s="717" t="n">
        <f aca="false">F46+F52+F58+F67+F75+F81</f>
        <v>0</v>
      </c>
      <c r="G43" s="718" t="n">
        <f aca="false">G46+G52+G58+G67+G75+G81</f>
        <v>2172913361</v>
      </c>
    </row>
    <row r="44" customFormat="false" ht="13.2" hidden="true" customHeight="false" outlineLevel="1" collapsed="false">
      <c r="A44" s="849"/>
      <c r="B44" s="720" t="s">
        <v>545</v>
      </c>
      <c r="C44" s="850" t="n">
        <f aca="false">C48+C49+C54+C60+C61+C62+C63+C64</f>
        <v>0</v>
      </c>
      <c r="D44" s="850" t="n">
        <f aca="false">D48+D49+D54+D60+D61+D62+D63+D64</f>
        <v>0</v>
      </c>
      <c r="E44" s="850" t="n">
        <f aca="false">E48+E49+E54+E60+E61+E62+E63+E64</f>
        <v>1755314761</v>
      </c>
      <c r="F44" s="850" t="n">
        <f aca="false">F48+F49+F54+F60+F61+F62+F63+F64</f>
        <v>0</v>
      </c>
      <c r="G44" s="851" t="n">
        <f aca="false">G48+G49+G54+G60+G61+G62+G63+G64</f>
        <v>1755314761</v>
      </c>
    </row>
    <row r="45" customFormat="false" ht="9" hidden="false" customHeight="true" outlineLevel="0" collapsed="false">
      <c r="A45" s="764"/>
      <c r="B45" s="724"/>
      <c r="C45" s="765"/>
      <c r="D45" s="765"/>
      <c r="E45" s="765"/>
      <c r="F45" s="765"/>
      <c r="G45" s="766"/>
    </row>
    <row r="46" customFormat="false" ht="14.25" hidden="false" customHeight="true" outlineLevel="0" collapsed="false">
      <c r="A46" s="852" t="s">
        <v>361</v>
      </c>
      <c r="B46" s="853" t="s">
        <v>362</v>
      </c>
      <c r="C46" s="854" t="n">
        <f aca="false">SUM(C48:C50)</f>
        <v>0</v>
      </c>
      <c r="D46" s="428" t="n">
        <f aca="false">SUM(D48:D50)</f>
        <v>0</v>
      </c>
      <c r="E46" s="428" t="n">
        <f aca="false">SUM(E48:E50)</f>
        <v>1107704000</v>
      </c>
      <c r="F46" s="428" t="n">
        <f aca="false">SUM(F48:F50)</f>
        <v>0</v>
      </c>
      <c r="G46" s="855" t="n">
        <f aca="false">SUM(G48:G50)</f>
        <v>1107704000</v>
      </c>
    </row>
    <row r="47" customFormat="false" ht="9" hidden="false" customHeight="true" outlineLevel="0" collapsed="false">
      <c r="A47" s="761"/>
      <c r="B47" s="724"/>
      <c r="C47" s="765"/>
      <c r="D47" s="765"/>
      <c r="E47" s="765"/>
      <c r="F47" s="765"/>
      <c r="G47" s="766"/>
    </row>
    <row r="48" customFormat="false" ht="14.25" hidden="false" customHeight="true" outlineLevel="0" collapsed="false">
      <c r="A48" s="856" t="s">
        <v>363</v>
      </c>
      <c r="B48" s="732" t="s">
        <v>150</v>
      </c>
      <c r="C48" s="733" t="n">
        <f aca="false">+'PRESUPUESTO 2022'!R17</f>
        <v>0</v>
      </c>
      <c r="D48" s="733" t="n">
        <f aca="false">+'PRESUPUESTO 2022'!U17</f>
        <v>0</v>
      </c>
      <c r="E48" s="733" t="n">
        <f aca="false">+'PRESUPUESTO 2022'!AT17</f>
        <v>73209300</v>
      </c>
      <c r="F48" s="733" t="n">
        <f aca="false">+'PRESUPUESTO 2022'!AZ17</f>
        <v>0</v>
      </c>
      <c r="G48" s="857" t="n">
        <f aca="false">SUM(C48:F48)</f>
        <v>73209300</v>
      </c>
    </row>
    <row r="49" customFormat="false" ht="14.25" hidden="false" customHeight="true" outlineLevel="0" collapsed="false">
      <c r="A49" s="856" t="s">
        <v>364</v>
      </c>
      <c r="B49" s="732" t="s">
        <v>151</v>
      </c>
      <c r="C49" s="733" t="n">
        <f aca="false">+'PRESUPUESTO 2022'!R18</f>
        <v>0</v>
      </c>
      <c r="D49" s="733" t="n">
        <f aca="false">+'PRESUPUESTO 2022'!U18</f>
        <v>0</v>
      </c>
      <c r="E49" s="733" t="n">
        <f aca="false">+'PRESUPUESTO 2022'!AT18</f>
        <v>1034494700</v>
      </c>
      <c r="F49" s="733" t="n">
        <f aca="false">+'PRESUPUESTO 2022'!AZ18</f>
        <v>0</v>
      </c>
      <c r="G49" s="857" t="n">
        <f aca="false">SUM(C49:F49)</f>
        <v>1034494700</v>
      </c>
    </row>
    <row r="50" customFormat="false" ht="14.25" hidden="true" customHeight="true" outlineLevel="0" collapsed="false">
      <c r="A50" s="856" t="s">
        <v>365</v>
      </c>
      <c r="B50" s="732" t="s">
        <v>152</v>
      </c>
      <c r="C50" s="733" t="n">
        <f aca="false">+'PRESUPUESTO 2022'!R19</f>
        <v>0</v>
      </c>
      <c r="D50" s="733" t="n">
        <f aca="false">+'PRESUPUESTO 2022'!U19</f>
        <v>0</v>
      </c>
      <c r="E50" s="733" t="n">
        <f aca="false">+'PRESUPUESTO 2022'!AT19</f>
        <v>0</v>
      </c>
      <c r="F50" s="733" t="n">
        <f aca="false">+'PRESUPUESTO 2022'!AZ19</f>
        <v>0</v>
      </c>
      <c r="G50" s="857" t="n">
        <f aca="false">SUM(C50:F50)</f>
        <v>0</v>
      </c>
    </row>
    <row r="51" customFormat="false" ht="9" hidden="false" customHeight="true" outlineLevel="0" collapsed="false">
      <c r="A51" s="858"/>
      <c r="B51" s="735"/>
      <c r="C51" s="859"/>
      <c r="D51" s="859"/>
      <c r="E51" s="859"/>
      <c r="F51" s="859"/>
      <c r="G51" s="860"/>
    </row>
    <row r="52" customFormat="false" ht="14.25" hidden="false" customHeight="true" outlineLevel="0" collapsed="false">
      <c r="A52" s="852" t="s">
        <v>366</v>
      </c>
      <c r="B52" s="853" t="s">
        <v>367</v>
      </c>
      <c r="C52" s="854" t="n">
        <f aca="false">SUM(C54:C56)</f>
        <v>0</v>
      </c>
      <c r="D52" s="854" t="n">
        <f aca="false">SUM(D54:D56)</f>
        <v>0</v>
      </c>
      <c r="E52" s="854" t="n">
        <f aca="false">SUM(E54:E56)</f>
        <v>86828060</v>
      </c>
      <c r="F52" s="854" t="n">
        <f aca="false">SUM(F54:F56)</f>
        <v>0</v>
      </c>
      <c r="G52" s="855" t="n">
        <f aca="false">SUM(G54:G56)</f>
        <v>86828060</v>
      </c>
    </row>
    <row r="53" customFormat="false" ht="9" hidden="false" customHeight="true" outlineLevel="0" collapsed="false">
      <c r="A53" s="761"/>
      <c r="B53" s="724"/>
      <c r="C53" s="765"/>
      <c r="D53" s="765"/>
      <c r="E53" s="765"/>
      <c r="F53" s="765"/>
      <c r="G53" s="766"/>
    </row>
    <row r="54" customFormat="false" ht="14.25" hidden="false" customHeight="true" outlineLevel="0" collapsed="false">
      <c r="A54" s="856" t="s">
        <v>368</v>
      </c>
      <c r="B54" s="732" t="s">
        <v>156</v>
      </c>
      <c r="C54" s="733" t="n">
        <f aca="false">+'PRESUPUESTO 2022'!R23</f>
        <v>0</v>
      </c>
      <c r="D54" s="733" t="n">
        <f aca="false">+'PRESUPUESTO 2022'!U23</f>
        <v>0</v>
      </c>
      <c r="E54" s="733" t="n">
        <f aca="false">+'PRESUPUESTO 2022'!AT23</f>
        <v>86828060</v>
      </c>
      <c r="F54" s="733" t="n">
        <f aca="false">+'PRESUPUESTO 2022'!AZ23</f>
        <v>0</v>
      </c>
      <c r="G54" s="857" t="n">
        <f aca="false">SUM(C54:F54)</f>
        <v>86828060</v>
      </c>
    </row>
    <row r="55" customFormat="false" ht="14.25" hidden="true" customHeight="true" outlineLevel="0" collapsed="false">
      <c r="A55" s="856" t="s">
        <v>369</v>
      </c>
      <c r="B55" s="732" t="s">
        <v>155</v>
      </c>
      <c r="C55" s="733" t="n">
        <f aca="false">+'PRESUPUESTO 2022'!R24</f>
        <v>0</v>
      </c>
      <c r="D55" s="733" t="n">
        <f aca="false">+'PRESUPUESTO 2022'!U24</f>
        <v>0</v>
      </c>
      <c r="E55" s="733" t="n">
        <f aca="false">+'PRESUPUESTO 2022'!AT24</f>
        <v>0</v>
      </c>
      <c r="F55" s="733" t="n">
        <f aca="false">+'PRESUPUESTO 2022'!AZ24</f>
        <v>0</v>
      </c>
      <c r="G55" s="857" t="n">
        <f aca="false">SUM(C55:F55)</f>
        <v>0</v>
      </c>
    </row>
    <row r="56" customFormat="false" ht="14.25" hidden="true" customHeight="true" outlineLevel="0" collapsed="false">
      <c r="A56" s="861" t="s">
        <v>370</v>
      </c>
      <c r="B56" s="738" t="s">
        <v>153</v>
      </c>
      <c r="C56" s="733" t="n">
        <f aca="false">+'PRESUPUESTO 2022'!R25</f>
        <v>0</v>
      </c>
      <c r="D56" s="733" t="n">
        <f aca="false">+'PRESUPUESTO 2022'!U25</f>
        <v>0</v>
      </c>
      <c r="E56" s="733" t="n">
        <f aca="false">+'PRESUPUESTO 2022'!AT25</f>
        <v>0</v>
      </c>
      <c r="F56" s="733" t="n">
        <f aca="false">+'PRESUPUESTO 2022'!AZ25</f>
        <v>0</v>
      </c>
      <c r="G56" s="857" t="n">
        <f aca="false">SUM(C56:F56)</f>
        <v>0</v>
      </c>
    </row>
    <row r="57" customFormat="false" ht="9" hidden="false" customHeight="true" outlineLevel="0" collapsed="false">
      <c r="A57" s="862"/>
      <c r="B57" s="739"/>
      <c r="C57" s="863"/>
      <c r="D57" s="863"/>
      <c r="E57" s="863"/>
      <c r="F57" s="863"/>
      <c r="G57" s="864"/>
    </row>
    <row r="58" customFormat="false" ht="14.25" hidden="false" customHeight="true" outlineLevel="0" collapsed="false">
      <c r="A58" s="852" t="s">
        <v>371</v>
      </c>
      <c r="B58" s="853" t="s">
        <v>372</v>
      </c>
      <c r="C58" s="854" t="n">
        <f aca="false">SUM(C60:C64)</f>
        <v>0</v>
      </c>
      <c r="D58" s="428" t="n">
        <f aca="false">SUM(D60:D64)</f>
        <v>0</v>
      </c>
      <c r="E58" s="428" t="n">
        <f aca="false">SUM(E60:E64)</f>
        <v>560782701</v>
      </c>
      <c r="F58" s="428" t="n">
        <f aca="false">SUM(F60:F64)</f>
        <v>0</v>
      </c>
      <c r="G58" s="855" t="n">
        <f aca="false">SUM(G60:G64)</f>
        <v>560782701</v>
      </c>
    </row>
    <row r="59" customFormat="false" ht="9" hidden="false" customHeight="true" outlineLevel="0" collapsed="false">
      <c r="A59" s="761"/>
      <c r="B59" s="724"/>
      <c r="C59" s="765"/>
      <c r="D59" s="765"/>
      <c r="E59" s="765"/>
      <c r="F59" s="588"/>
      <c r="G59" s="740"/>
    </row>
    <row r="60" customFormat="false" ht="14.25" hidden="false" customHeight="true" outlineLevel="0" collapsed="false">
      <c r="A60" s="856" t="s">
        <v>373</v>
      </c>
      <c r="B60" s="732" t="s">
        <v>374</v>
      </c>
      <c r="C60" s="733" t="n">
        <f aca="false">+'PRESUPUESTO 2022'!R29</f>
        <v>0</v>
      </c>
      <c r="D60" s="733" t="n">
        <f aca="false">+'PRESUPUESTO 2022'!U29</f>
        <v>0</v>
      </c>
      <c r="E60" s="733" t="n">
        <f aca="false">+'PRESUPUESTO 2022'!AT29</f>
        <v>99753930</v>
      </c>
      <c r="F60" s="733" t="n">
        <f aca="false">+'PRESUPUESTO 2022'!AZ29</f>
        <v>0</v>
      </c>
      <c r="G60" s="857" t="n">
        <f aca="false">SUM(C60:F60)</f>
        <v>99753930</v>
      </c>
    </row>
    <row r="61" customFormat="false" ht="14.25" hidden="false" customHeight="true" outlineLevel="0" collapsed="false">
      <c r="A61" s="856" t="s">
        <v>375</v>
      </c>
      <c r="B61" s="732" t="s">
        <v>376</v>
      </c>
      <c r="C61" s="733" t="n">
        <f aca="false">+'PRESUPUESTO 2022'!R30</f>
        <v>0</v>
      </c>
      <c r="D61" s="733" t="n">
        <f aca="false">+'PRESUPUESTO 2022'!U30</f>
        <v>0</v>
      </c>
      <c r="E61" s="733" t="n">
        <f aca="false">+'PRESUPUESTO 2022'!AT30</f>
        <v>156446750</v>
      </c>
      <c r="F61" s="733" t="n">
        <f aca="false">+'PRESUPUESTO 2022'!AZ30</f>
        <v>0</v>
      </c>
      <c r="G61" s="857" t="n">
        <f aca="false">SUM(C61:F61)</f>
        <v>156446750</v>
      </c>
    </row>
    <row r="62" customFormat="false" ht="14.25" hidden="false" customHeight="true" outlineLevel="0" collapsed="false">
      <c r="A62" s="856" t="s">
        <v>377</v>
      </c>
      <c r="B62" s="732" t="s">
        <v>158</v>
      </c>
      <c r="C62" s="733" t="n">
        <f aca="false">+'PRESUPUESTO 2022'!R31</f>
        <v>0</v>
      </c>
      <c r="D62" s="733" t="n">
        <f aca="false">+'PRESUPUESTO 2022'!U31</f>
        <v>0</v>
      </c>
      <c r="E62" s="733" t="n">
        <f aca="false">+'PRESUPUESTO 2022'!AT31</f>
        <v>278991171</v>
      </c>
      <c r="F62" s="733" t="n">
        <f aca="false">+'PRESUPUESTO 2022'!AZ31</f>
        <v>0</v>
      </c>
      <c r="G62" s="857" t="n">
        <f aca="false">SUM(C62:F62)</f>
        <v>278991171</v>
      </c>
    </row>
    <row r="63" customFormat="false" ht="14.25" hidden="false" customHeight="true" outlineLevel="0" collapsed="false">
      <c r="A63" s="856" t="s">
        <v>378</v>
      </c>
      <c r="B63" s="732" t="s">
        <v>379</v>
      </c>
      <c r="C63" s="733" t="n">
        <f aca="false">+'PRESUPUESTO 2022'!R32</f>
        <v>0</v>
      </c>
      <c r="D63" s="733" t="n">
        <f aca="false">+'PRESUPUESTO 2022'!U32</f>
        <v>0</v>
      </c>
      <c r="E63" s="733" t="n">
        <f aca="false">+'PRESUPUESTO 2022'!AT32</f>
        <v>241450</v>
      </c>
      <c r="F63" s="733" t="n">
        <f aca="false">+'PRESUPUESTO 2022'!AZ32</f>
        <v>0</v>
      </c>
      <c r="G63" s="857" t="n">
        <f aca="false">SUM(C63:F63)</f>
        <v>241450</v>
      </c>
    </row>
    <row r="64" customFormat="false" ht="14.25" hidden="false" customHeight="true" outlineLevel="0" collapsed="false">
      <c r="A64" s="856" t="s">
        <v>380</v>
      </c>
      <c r="B64" s="732" t="s">
        <v>381</v>
      </c>
      <c r="C64" s="733" t="n">
        <f aca="false">+'PRESUPUESTO 2022'!R33</f>
        <v>0</v>
      </c>
      <c r="D64" s="733" t="n">
        <f aca="false">+'PRESUPUESTO 2022'!U33</f>
        <v>0</v>
      </c>
      <c r="E64" s="733" t="n">
        <f aca="false">+'PRESUPUESTO 2022'!AT33</f>
        <v>25349400</v>
      </c>
      <c r="F64" s="733" t="n">
        <f aca="false">+'PRESUPUESTO 2022'!AZ33</f>
        <v>0</v>
      </c>
      <c r="G64" s="857" t="n">
        <f aca="false">SUM(C64:F64)</f>
        <v>25349400</v>
      </c>
    </row>
    <row r="65" customFormat="false" ht="9" hidden="false" customHeight="true" outlineLevel="0" collapsed="false">
      <c r="A65" s="858"/>
      <c r="B65" s="735"/>
      <c r="C65" s="859"/>
      <c r="D65" s="859"/>
      <c r="E65" s="859"/>
      <c r="F65" s="859"/>
      <c r="G65" s="860"/>
    </row>
    <row r="66" customFormat="false" ht="3.9" hidden="true" customHeight="true" outlineLevel="1" collapsed="false">
      <c r="A66" s="849"/>
      <c r="B66" s="720" t="s">
        <v>547</v>
      </c>
      <c r="C66" s="850" t="n">
        <f aca="false">C69+C70+C71+C72+C73+C78+C79</f>
        <v>0</v>
      </c>
      <c r="D66" s="850" t="n">
        <f aca="false">D69+D70+D71+D72+D73+D78+D79</f>
        <v>0</v>
      </c>
      <c r="E66" s="850" t="n">
        <f aca="false">E69+E70+E71+E72+E73+E78+E79</f>
        <v>334866975</v>
      </c>
      <c r="F66" s="850" t="n">
        <f aca="false">F69+F70+F71+F72+F73+F78+F79</f>
        <v>0</v>
      </c>
      <c r="G66" s="851" t="n">
        <f aca="false">G69+G70+G71+G72+G73+G78+G79</f>
        <v>334866975</v>
      </c>
    </row>
    <row r="67" customFormat="false" ht="14.25" hidden="false" customHeight="true" outlineLevel="0" collapsed="false">
      <c r="A67" s="852" t="s">
        <v>382</v>
      </c>
      <c r="B67" s="853" t="s">
        <v>383</v>
      </c>
      <c r="C67" s="854" t="n">
        <f aca="false">SUM(C69:C73)</f>
        <v>0</v>
      </c>
      <c r="D67" s="428" t="n">
        <f aca="false">SUM(D69:D73)</f>
        <v>0</v>
      </c>
      <c r="E67" s="428" t="n">
        <f aca="false">SUM(E69:E73)</f>
        <v>263953750</v>
      </c>
      <c r="F67" s="428" t="n">
        <f aca="false">SUM(F69:F73)</f>
        <v>0</v>
      </c>
      <c r="G67" s="855" t="n">
        <f aca="false">SUM(G69:G73)</f>
        <v>263953750</v>
      </c>
    </row>
    <row r="68" customFormat="false" ht="9" hidden="false" customHeight="true" outlineLevel="0" collapsed="false">
      <c r="A68" s="761"/>
      <c r="B68" s="724"/>
      <c r="C68" s="765"/>
      <c r="D68" s="765"/>
      <c r="E68" s="765"/>
      <c r="F68" s="765"/>
      <c r="G68" s="766"/>
    </row>
    <row r="69" customFormat="false" ht="14.25" hidden="false" customHeight="true" outlineLevel="0" collapsed="false">
      <c r="A69" s="757" t="s">
        <v>384</v>
      </c>
      <c r="B69" s="732" t="s">
        <v>160</v>
      </c>
      <c r="C69" s="733" t="n">
        <f aca="false">+'PRESUPUESTO 2022'!R37</f>
        <v>0</v>
      </c>
      <c r="D69" s="733" t="n">
        <f aca="false">+'PRESUPUESTO 2022'!U37</f>
        <v>0</v>
      </c>
      <c r="E69" s="733" t="n">
        <f aca="false">+'PRESUPUESTO 2022'!AT37</f>
        <v>145765050</v>
      </c>
      <c r="F69" s="733" t="n">
        <f aca="false">+'PRESUPUESTO 2022'!AZ37</f>
        <v>0</v>
      </c>
      <c r="G69" s="857" t="n">
        <f aca="false">SUM(C69:F69)</f>
        <v>145765050</v>
      </c>
    </row>
    <row r="70" customFormat="false" ht="14.25" hidden="false" customHeight="true" outlineLevel="0" collapsed="false">
      <c r="A70" s="757" t="s">
        <v>385</v>
      </c>
      <c r="B70" s="732" t="s">
        <v>161</v>
      </c>
      <c r="C70" s="733" t="n">
        <f aca="false">+'PRESUPUESTO 2022'!R38</f>
        <v>0</v>
      </c>
      <c r="D70" s="733" t="n">
        <f aca="false">+'PRESUPUESTO 2022'!U38</f>
        <v>0</v>
      </c>
      <c r="E70" s="733" t="n">
        <f aca="false">+'PRESUPUESTO 2022'!AT38</f>
        <v>7879450</v>
      </c>
      <c r="F70" s="733" t="n">
        <f aca="false">+'PRESUPUESTO 2022'!AZ38</f>
        <v>0</v>
      </c>
      <c r="G70" s="857" t="n">
        <f aca="false">SUM(C70:F70)</f>
        <v>7879450</v>
      </c>
    </row>
    <row r="71" customFormat="false" ht="14.25" hidden="false" customHeight="true" outlineLevel="0" collapsed="false">
      <c r="A71" s="757" t="s">
        <v>386</v>
      </c>
      <c r="B71" s="732" t="s">
        <v>162</v>
      </c>
      <c r="C71" s="733" t="n">
        <f aca="false">+'PRESUPUESTO 2022'!R39</f>
        <v>0</v>
      </c>
      <c r="D71" s="733" t="n">
        <f aca="false">+'PRESUPUESTO 2022'!U39</f>
        <v>0</v>
      </c>
      <c r="E71" s="733" t="n">
        <f aca="false">+'PRESUPUESTO 2022'!AT39</f>
        <v>23637800</v>
      </c>
      <c r="F71" s="733" t="n">
        <f aca="false">+'PRESUPUESTO 2022'!AZ39</f>
        <v>0</v>
      </c>
      <c r="G71" s="857" t="n">
        <f aca="false">SUM(C71:F71)</f>
        <v>23637800</v>
      </c>
    </row>
    <row r="72" customFormat="false" ht="14.25" hidden="false" customHeight="true" outlineLevel="0" collapsed="false">
      <c r="A72" s="757" t="s">
        <v>387</v>
      </c>
      <c r="B72" s="732" t="s">
        <v>163</v>
      </c>
      <c r="C72" s="733" t="n">
        <f aca="false">+'PRESUPUESTO 2022'!R40</f>
        <v>0</v>
      </c>
      <c r="D72" s="733" t="n">
        <f aca="false">+'PRESUPUESTO 2022'!U40</f>
        <v>0</v>
      </c>
      <c r="E72" s="733" t="n">
        <f aca="false">+'PRESUPUESTO 2022'!AT40</f>
        <v>78792025</v>
      </c>
      <c r="F72" s="733" t="n">
        <f aca="false">+'PRESUPUESTO 2022'!AZ40</f>
        <v>0</v>
      </c>
      <c r="G72" s="857" t="n">
        <f aca="false">SUM(C72:F72)</f>
        <v>78792025</v>
      </c>
    </row>
    <row r="73" customFormat="false" ht="14.25" hidden="false" customHeight="true" outlineLevel="0" collapsed="false">
      <c r="A73" s="757" t="s">
        <v>388</v>
      </c>
      <c r="B73" s="732" t="s">
        <v>164</v>
      </c>
      <c r="C73" s="733" t="n">
        <f aca="false">+'PRESUPUESTO 2022'!R41</f>
        <v>0</v>
      </c>
      <c r="D73" s="733" t="n">
        <f aca="false">+'PRESUPUESTO 2022'!U41</f>
        <v>0</v>
      </c>
      <c r="E73" s="733" t="n">
        <f aca="false">+'PRESUPUESTO 2022'!AT41</f>
        <v>7879425</v>
      </c>
      <c r="F73" s="733" t="n">
        <f aca="false">+'PRESUPUESTO 2022'!AZ41</f>
        <v>0</v>
      </c>
      <c r="G73" s="857" t="n">
        <f aca="false">SUM(C73:F73)</f>
        <v>7879425</v>
      </c>
    </row>
    <row r="74" customFormat="false" ht="9" hidden="false" customHeight="true" outlineLevel="0" collapsed="false">
      <c r="A74" s="758"/>
      <c r="B74" s="735"/>
      <c r="C74" s="733"/>
      <c r="D74" s="733"/>
      <c r="E74" s="733"/>
      <c r="F74" s="733"/>
      <c r="G74" s="860"/>
    </row>
    <row r="75" customFormat="false" ht="14.25" hidden="false" customHeight="true" outlineLevel="0" collapsed="false">
      <c r="A75" s="852" t="s">
        <v>389</v>
      </c>
      <c r="B75" s="865" t="s">
        <v>390</v>
      </c>
      <c r="C75" s="854" t="n">
        <f aca="false">SUM(C77:C79)</f>
        <v>0</v>
      </c>
      <c r="D75" s="854" t="n">
        <f aca="false">SUM(D77:D79)</f>
        <v>0</v>
      </c>
      <c r="E75" s="854" t="n">
        <f aca="false">SUM(E77:E79)</f>
        <v>153644850</v>
      </c>
      <c r="F75" s="854" t="n">
        <f aca="false">SUM(F77:F79)</f>
        <v>0</v>
      </c>
      <c r="G75" s="855" t="n">
        <f aca="false">SUM(G77:G79)</f>
        <v>153644850</v>
      </c>
    </row>
    <row r="76" customFormat="false" ht="9" hidden="false" customHeight="true" outlineLevel="0" collapsed="false">
      <c r="A76" s="761"/>
      <c r="B76" s="724"/>
      <c r="C76" s="765"/>
      <c r="D76" s="765"/>
      <c r="E76" s="765"/>
      <c r="F76" s="765"/>
      <c r="G76" s="766"/>
    </row>
    <row r="77" customFormat="false" ht="13.2" hidden="false" customHeight="false" outlineLevel="0" collapsed="false">
      <c r="A77" s="757" t="s">
        <v>391</v>
      </c>
      <c r="B77" s="735" t="s">
        <v>165</v>
      </c>
      <c r="C77" s="733" t="n">
        <f aca="false">+'PRESUPUESTO 2022'!R45</f>
        <v>0</v>
      </c>
      <c r="D77" s="733" t="n">
        <f aca="false">+'PRESUPUESTO 2022'!U45</f>
        <v>0</v>
      </c>
      <c r="E77" s="733" t="n">
        <f aca="false">+'PRESUPUESTO 2022'!AT45</f>
        <v>82731625</v>
      </c>
      <c r="F77" s="733" t="n">
        <f aca="false">+'PRESUPUESTO 2022'!AZ45</f>
        <v>0</v>
      </c>
      <c r="G77" s="857" t="n">
        <f aca="false">SUM(C77:F77)</f>
        <v>82731625</v>
      </c>
    </row>
    <row r="78" customFormat="false" ht="14.25" hidden="false" customHeight="true" outlineLevel="0" collapsed="false">
      <c r="A78" s="757" t="s">
        <v>392</v>
      </c>
      <c r="B78" s="742" t="s">
        <v>165</v>
      </c>
      <c r="C78" s="733" t="n">
        <f aca="false">+'PRESUPUESTO 2022'!R46</f>
        <v>0</v>
      </c>
      <c r="D78" s="733" t="n">
        <f aca="false">+'PRESUPUESTO 2022'!U46</f>
        <v>0</v>
      </c>
      <c r="E78" s="733" t="n">
        <f aca="false">+'PRESUPUESTO 2022'!AT46</f>
        <v>47275400</v>
      </c>
      <c r="F78" s="733" t="n">
        <f aca="false">+'PRESUPUESTO 2022'!AZ46</f>
        <v>0</v>
      </c>
      <c r="G78" s="857" t="n">
        <f aca="false">SUM(C78:F78)</f>
        <v>47275400</v>
      </c>
    </row>
    <row r="79" customFormat="false" ht="13.2" hidden="false" customHeight="false" outlineLevel="0" collapsed="false">
      <c r="A79" s="757" t="s">
        <v>393</v>
      </c>
      <c r="B79" s="742" t="s">
        <v>166</v>
      </c>
      <c r="C79" s="733" t="n">
        <f aca="false">+'PRESUPUESTO 2022'!R47</f>
        <v>0</v>
      </c>
      <c r="D79" s="733" t="n">
        <f aca="false">+'PRESUPUESTO 2022'!U47</f>
        <v>0</v>
      </c>
      <c r="E79" s="733" t="n">
        <f aca="false">+'PRESUPUESTO 2022'!AT47</f>
        <v>23637825</v>
      </c>
      <c r="F79" s="733" t="n">
        <f aca="false">+'PRESUPUESTO 2022'!AZ47</f>
        <v>0</v>
      </c>
      <c r="G79" s="857" t="n">
        <f aca="false">SUM(C79:F79)</f>
        <v>23637825</v>
      </c>
    </row>
    <row r="80" customFormat="false" ht="9" hidden="true" customHeight="true" outlineLevel="0" collapsed="false">
      <c r="A80" s="758"/>
      <c r="B80" s="735"/>
      <c r="C80" s="859"/>
      <c r="D80" s="859"/>
      <c r="E80" s="859"/>
      <c r="F80" s="859"/>
      <c r="G80" s="860"/>
    </row>
    <row r="81" customFormat="false" ht="15" hidden="true" customHeight="true" outlineLevel="0" collapsed="false">
      <c r="A81" s="852" t="s">
        <v>395</v>
      </c>
      <c r="B81" s="865" t="s">
        <v>396</v>
      </c>
      <c r="C81" s="854" t="n">
        <f aca="false">SUM(C83)</f>
        <v>0</v>
      </c>
      <c r="D81" s="428" t="n">
        <f aca="false">SUM(D83)</f>
        <v>0</v>
      </c>
      <c r="E81" s="428" t="n">
        <f aca="false">SUM(E83)</f>
        <v>0</v>
      </c>
      <c r="F81" s="428" t="n">
        <f aca="false">SUM(F83)</f>
        <v>0</v>
      </c>
      <c r="G81" s="855" t="n">
        <f aca="false">SUM(G83)</f>
        <v>0</v>
      </c>
    </row>
    <row r="82" customFormat="false" ht="9" hidden="true" customHeight="true" outlineLevel="0" collapsed="false">
      <c r="A82" s="761"/>
      <c r="B82" s="724"/>
      <c r="C82" s="765"/>
      <c r="D82" s="765"/>
      <c r="E82" s="765"/>
      <c r="F82" s="765"/>
      <c r="G82" s="766"/>
    </row>
    <row r="83" customFormat="false" ht="14.25" hidden="true" customHeight="true" outlineLevel="0" collapsed="false">
      <c r="A83" s="745" t="s">
        <v>397</v>
      </c>
      <c r="B83" s="738" t="s">
        <v>398</v>
      </c>
      <c r="C83" s="733" t="n">
        <f aca="false">+'PRESUPUESTO 2022'!R51</f>
        <v>0</v>
      </c>
      <c r="D83" s="733" t="n">
        <f aca="false">+'PRESUPUESTO 2022'!U51</f>
        <v>0</v>
      </c>
      <c r="E83" s="733" t="n">
        <f aca="false">+'PRESUPUESTO 2022'!AT51</f>
        <v>0</v>
      </c>
      <c r="F83" s="733" t="n">
        <f aca="false">+'PRESUPUESTO 2022'!AZ51</f>
        <v>0</v>
      </c>
      <c r="G83" s="857" t="n">
        <f aca="false">SUM(C83:F83)</f>
        <v>0</v>
      </c>
    </row>
    <row r="84" customFormat="false" ht="13.8" hidden="false" customHeight="false" outlineLevel="0" collapsed="false">
      <c r="A84" s="866"/>
      <c r="B84" s="747"/>
      <c r="C84" s="867"/>
      <c r="D84" s="867"/>
      <c r="E84" s="867"/>
      <c r="F84" s="867"/>
      <c r="G84" s="868"/>
    </row>
    <row r="85" customFormat="false" ht="13.8" hidden="false" customHeight="false" outlineLevel="0" collapsed="false">
      <c r="A85" s="750" t="s">
        <v>399</v>
      </c>
      <c r="B85" s="716" t="s">
        <v>168</v>
      </c>
      <c r="C85" s="869" t="n">
        <f aca="false">+C87+C94+C102+C111+C122+C129+C133+C139+C150+C154</f>
        <v>319984331</v>
      </c>
      <c r="D85" s="751" t="n">
        <f aca="false">+D87+D94+D102+D111+D122+D129+D133+D139+D150+D154</f>
        <v>36422250</v>
      </c>
      <c r="E85" s="751" t="n">
        <f aca="false">+E87+E94+E102+E111+E122+E129+E133+E139+E150+E154</f>
        <v>793499447</v>
      </c>
      <c r="F85" s="751" t="n">
        <f aca="false">+F87+F94+F102+F111+F122+F129+F133+F139+F150+F154</f>
        <v>45691675</v>
      </c>
      <c r="G85" s="752" t="n">
        <f aca="false">+G87+G94+G102+G111+G122+G129+G133+G139+G150+G154</f>
        <v>1195597703</v>
      </c>
    </row>
    <row r="86" customFormat="false" ht="13.2" hidden="false" customHeight="false" outlineLevel="1" collapsed="false">
      <c r="A86" s="870"/>
      <c r="B86" s="754"/>
      <c r="C86" s="871"/>
      <c r="D86" s="871"/>
      <c r="E86" s="871"/>
      <c r="F86" s="871"/>
      <c r="G86" s="872"/>
    </row>
    <row r="87" customFormat="false" ht="13.2" hidden="false" customHeight="false" outlineLevel="1" collapsed="false">
      <c r="A87" s="852" t="s">
        <v>400</v>
      </c>
      <c r="B87" s="865" t="s">
        <v>169</v>
      </c>
      <c r="C87" s="854" t="n">
        <f aca="false">SUM(C89:C92)</f>
        <v>186359129.5</v>
      </c>
      <c r="D87" s="428" t="n">
        <f aca="false">SUM(D89:D92)</f>
        <v>8510750</v>
      </c>
      <c r="E87" s="428" t="n">
        <f aca="false">SUM(E89:E92)</f>
        <v>195391720.5</v>
      </c>
      <c r="F87" s="428" t="n">
        <f aca="false">SUM(F89:F92)</f>
        <v>25016100</v>
      </c>
      <c r="G87" s="855" t="n">
        <f aca="false">SUM(G89:G92)</f>
        <v>415277700</v>
      </c>
    </row>
    <row r="88" customFormat="false" ht="13.2" hidden="false" customHeight="false" outlineLevel="0" collapsed="false">
      <c r="A88" s="761"/>
      <c r="B88" s="724"/>
      <c r="C88" s="765"/>
      <c r="D88" s="765"/>
      <c r="E88" s="765"/>
      <c r="F88" s="765"/>
      <c r="G88" s="766"/>
    </row>
    <row r="89" customFormat="false" ht="13.2" hidden="false" customHeight="false" outlineLevel="0" collapsed="false">
      <c r="A89" s="745" t="s">
        <v>401</v>
      </c>
      <c r="B89" s="738" t="s">
        <v>402</v>
      </c>
      <c r="C89" s="733" t="n">
        <f aca="false">+'PRESUPUESTO 2022'!R57</f>
        <v>158809129.5</v>
      </c>
      <c r="D89" s="733" t="n">
        <f aca="false">+'PRESUPUESTO 2022'!U57</f>
        <v>8510750</v>
      </c>
      <c r="E89" s="733" t="n">
        <f aca="false">+'PRESUPUESTO 2022'!AT57</f>
        <v>67891720.5</v>
      </c>
      <c r="F89" s="733" t="n">
        <f aca="false">+'PRESUPUESTO 2022'!AZ57</f>
        <v>25016100</v>
      </c>
      <c r="G89" s="857" t="n">
        <f aca="false">SUM(C89:F89)</f>
        <v>260227700</v>
      </c>
    </row>
    <row r="90" customFormat="false" ht="13.2" hidden="false" customHeight="false" outlineLevel="0" collapsed="false">
      <c r="A90" s="757" t="s">
        <v>403</v>
      </c>
      <c r="B90" s="732" t="s">
        <v>171</v>
      </c>
      <c r="C90" s="733" t="n">
        <f aca="false">+'PRESUPUESTO 2022'!R58</f>
        <v>0</v>
      </c>
      <c r="D90" s="733" t="n">
        <f aca="false">+'PRESUPUESTO 2022'!U58</f>
        <v>0</v>
      </c>
      <c r="E90" s="733" t="n">
        <f aca="false">+'PRESUPUESTO 2022'!AT58</f>
        <v>127500000</v>
      </c>
      <c r="F90" s="733" t="n">
        <f aca="false">+'PRESUPUESTO 2022'!AZ58</f>
        <v>0</v>
      </c>
      <c r="G90" s="857" t="n">
        <f aca="false">SUM(C90:F90)</f>
        <v>127500000</v>
      </c>
    </row>
    <row r="91" customFormat="false" ht="13.2" hidden="true" customHeight="false" outlineLevel="0" collapsed="false">
      <c r="A91" s="757" t="s">
        <v>404</v>
      </c>
      <c r="B91" s="732" t="s">
        <v>172</v>
      </c>
      <c r="C91" s="733" t="n">
        <f aca="false">+'PRESUPUESTO 2022'!R59</f>
        <v>0</v>
      </c>
      <c r="D91" s="733" t="n">
        <f aca="false">+'PRESUPUESTO 2022'!U59</f>
        <v>0</v>
      </c>
      <c r="E91" s="733" t="n">
        <f aca="false">+'PRESUPUESTO 2022'!AT59</f>
        <v>0</v>
      </c>
      <c r="F91" s="733" t="n">
        <f aca="false">+'PRESUPUESTO 2022'!AZ59</f>
        <v>0</v>
      </c>
      <c r="G91" s="857" t="n">
        <f aca="false">SUM(C91:F91)</f>
        <v>0</v>
      </c>
    </row>
    <row r="92" customFormat="false" ht="13.2" hidden="false" customHeight="false" outlineLevel="0" collapsed="false">
      <c r="A92" s="757" t="s">
        <v>405</v>
      </c>
      <c r="B92" s="732" t="s">
        <v>173</v>
      </c>
      <c r="C92" s="733" t="n">
        <f aca="false">+'PRESUPUESTO 2022'!R60</f>
        <v>27550000</v>
      </c>
      <c r="D92" s="733" t="n">
        <f aca="false">+'PRESUPUESTO 2022'!U60</f>
        <v>0</v>
      </c>
      <c r="E92" s="733" t="n">
        <f aca="false">+'PRESUPUESTO 2022'!AT60</f>
        <v>0</v>
      </c>
      <c r="F92" s="733" t="n">
        <f aca="false">+'PRESUPUESTO 2022'!AZ60</f>
        <v>0</v>
      </c>
      <c r="G92" s="857" t="n">
        <f aca="false">SUM(C92:F92)</f>
        <v>27550000</v>
      </c>
    </row>
    <row r="93" customFormat="false" ht="13.2" hidden="false" customHeight="false" outlineLevel="0" collapsed="false">
      <c r="A93" s="873"/>
      <c r="B93" s="739"/>
      <c r="C93" s="863"/>
      <c r="D93" s="863"/>
      <c r="E93" s="863"/>
      <c r="F93" s="863"/>
      <c r="G93" s="864"/>
    </row>
    <row r="94" customFormat="false" ht="13.2" hidden="false" customHeight="false" outlineLevel="0" collapsed="false">
      <c r="A94" s="852" t="s">
        <v>406</v>
      </c>
      <c r="B94" s="865" t="s">
        <v>174</v>
      </c>
      <c r="C94" s="854" t="n">
        <f aca="false">SUM(C96:C100)</f>
        <v>28607037.5</v>
      </c>
      <c r="D94" s="428" t="n">
        <f aca="false">SUM(D96:D100)</f>
        <v>1209300</v>
      </c>
      <c r="E94" s="428" t="n">
        <f aca="false">SUM(E96:E100)</f>
        <v>70438800</v>
      </c>
      <c r="F94" s="428" t="n">
        <f aca="false">SUM(F96:F100)</f>
        <v>4389575</v>
      </c>
      <c r="G94" s="855" t="n">
        <f aca="false">SUM(G96:G100)</f>
        <v>104644712.5</v>
      </c>
    </row>
    <row r="95" customFormat="false" ht="13.2" hidden="false" customHeight="false" outlineLevel="1" collapsed="false">
      <c r="A95" s="761"/>
      <c r="B95" s="724"/>
      <c r="C95" s="765"/>
      <c r="D95" s="765"/>
      <c r="E95" s="765"/>
      <c r="F95" s="765"/>
      <c r="G95" s="766"/>
    </row>
    <row r="96" customFormat="false" ht="13.2" hidden="false" customHeight="false" outlineLevel="0" collapsed="false">
      <c r="A96" s="745" t="s">
        <v>407</v>
      </c>
      <c r="B96" s="738" t="s">
        <v>175</v>
      </c>
      <c r="C96" s="733" t="n">
        <f aca="false">+'PRESUPUESTO 2022'!R64</f>
        <v>1445062.5</v>
      </c>
      <c r="D96" s="733" t="n">
        <f aca="false">+'PRESUPUESTO 2022'!U64</f>
        <v>142500</v>
      </c>
      <c r="E96" s="733" t="n">
        <f aca="false">+'PRESUPUESTO 2022'!AT64</f>
        <v>4475437.5</v>
      </c>
      <c r="F96" s="733" t="n">
        <f aca="false">+'PRESUPUESTO 2022'!AZ64</f>
        <v>601000</v>
      </c>
      <c r="G96" s="857" t="n">
        <f aca="false">SUM(C96:F96)</f>
        <v>6664000</v>
      </c>
    </row>
    <row r="97" customFormat="false" ht="13.2" hidden="false" customHeight="false" outlineLevel="0" collapsed="false">
      <c r="A97" s="745" t="s">
        <v>408</v>
      </c>
      <c r="B97" s="756" t="s">
        <v>176</v>
      </c>
      <c r="C97" s="733" t="n">
        <f aca="false">+'PRESUPUESTO 2022'!R65</f>
        <v>4327350</v>
      </c>
      <c r="D97" s="733" t="n">
        <f aca="false">+'PRESUPUESTO 2022'!U65</f>
        <v>251800</v>
      </c>
      <c r="E97" s="733" t="n">
        <f aca="false">+'PRESUPUESTO 2022'!AT65</f>
        <v>15194437.5</v>
      </c>
      <c r="F97" s="733" t="n">
        <f aca="false">+'PRESUPUESTO 2022'!AZ65</f>
        <v>1551625</v>
      </c>
      <c r="G97" s="857" t="n">
        <f aca="false">SUM(C97:F97)</f>
        <v>21325212.5</v>
      </c>
    </row>
    <row r="98" customFormat="false" ht="13.2" hidden="false" customHeight="false" outlineLevel="0" collapsed="false">
      <c r="A98" s="757" t="s">
        <v>409</v>
      </c>
      <c r="B98" s="732" t="s">
        <v>177</v>
      </c>
      <c r="C98" s="733" t="n">
        <f aca="false">+'PRESUPUESTO 2022'!R66</f>
        <v>2150000</v>
      </c>
      <c r="D98" s="733" t="n">
        <f aca="false">+'PRESUPUESTO 2022'!U66</f>
        <v>0</v>
      </c>
      <c r="E98" s="733" t="n">
        <f aca="false">+'PRESUPUESTO 2022'!AT66</f>
        <v>0</v>
      </c>
      <c r="F98" s="733" t="n">
        <f aca="false">+'PRESUPUESTO 2022'!AZ66</f>
        <v>0</v>
      </c>
      <c r="G98" s="857" t="n">
        <f aca="false">SUM(C98:F98)</f>
        <v>2150000</v>
      </c>
    </row>
    <row r="99" customFormat="false" ht="13.2" hidden="false" customHeight="false" outlineLevel="0" collapsed="false">
      <c r="A99" s="757" t="s">
        <v>410</v>
      </c>
      <c r="B99" s="732" t="s">
        <v>411</v>
      </c>
      <c r="C99" s="733" t="n">
        <f aca="false">+'PRESUPUESTO 2022'!R67</f>
        <v>20684625</v>
      </c>
      <c r="D99" s="733" t="n">
        <f aca="false">+'PRESUPUESTO 2022'!U67</f>
        <v>815000</v>
      </c>
      <c r="E99" s="733" t="n">
        <f aca="false">+'PRESUPUESTO 2022'!AT67</f>
        <v>50768925</v>
      </c>
      <c r="F99" s="733" t="n">
        <f aca="false">+'PRESUPUESTO 2022'!AZ67</f>
        <v>2236950</v>
      </c>
      <c r="G99" s="857" t="n">
        <f aca="false">SUM(C99:F99)</f>
        <v>74505500</v>
      </c>
    </row>
    <row r="100" customFormat="false" ht="13.2" hidden="true" customHeight="false" outlineLevel="0" collapsed="false">
      <c r="A100" s="745" t="s">
        <v>412</v>
      </c>
      <c r="B100" s="738" t="s">
        <v>179</v>
      </c>
      <c r="C100" s="733" t="n">
        <f aca="false">+'PRESUPUESTO 2022'!R68</f>
        <v>0</v>
      </c>
      <c r="D100" s="733" t="n">
        <f aca="false">+'PRESUPUESTO 2022'!U68</f>
        <v>0</v>
      </c>
      <c r="E100" s="733" t="n">
        <f aca="false">+'PRESUPUESTO 2022'!AT68</f>
        <v>0</v>
      </c>
      <c r="F100" s="733" t="n">
        <f aca="false">+'PRESUPUESTO 2022'!AZ68</f>
        <v>0</v>
      </c>
      <c r="G100" s="857" t="n">
        <f aca="false">SUM(C100:F100)</f>
        <v>0</v>
      </c>
    </row>
    <row r="101" customFormat="false" ht="13.2" hidden="false" customHeight="false" outlineLevel="0" collapsed="false">
      <c r="A101" s="873"/>
      <c r="B101" s="739"/>
      <c r="C101" s="863"/>
      <c r="D101" s="863"/>
      <c r="E101" s="863"/>
      <c r="F101" s="863"/>
      <c r="G101" s="864"/>
    </row>
    <row r="102" customFormat="false" ht="13.2" hidden="false" customHeight="false" outlineLevel="0" collapsed="false">
      <c r="A102" s="852" t="s">
        <v>413</v>
      </c>
      <c r="B102" s="865" t="s">
        <v>414</v>
      </c>
      <c r="C102" s="854" t="n">
        <f aca="false">SUM(C104:C109)</f>
        <v>6471400</v>
      </c>
      <c r="D102" s="428" t="n">
        <f aca="false">SUM(D104:D109)</f>
        <v>0</v>
      </c>
      <c r="E102" s="428" t="n">
        <f aca="false">SUM(E104:E109)</f>
        <v>8325000</v>
      </c>
      <c r="F102" s="428" t="n">
        <f aca="false">SUM(F104:F109)</f>
        <v>180000</v>
      </c>
      <c r="G102" s="855" t="n">
        <f aca="false">SUM(G104:G109)</f>
        <v>14976400</v>
      </c>
    </row>
    <row r="103" customFormat="false" ht="13.2" hidden="false" customHeight="false" outlineLevel="1" collapsed="false">
      <c r="A103" s="761"/>
      <c r="B103" s="724"/>
      <c r="C103" s="765"/>
      <c r="D103" s="765"/>
      <c r="E103" s="765"/>
      <c r="F103" s="765"/>
      <c r="G103" s="766"/>
    </row>
    <row r="104" customFormat="false" ht="13.2" hidden="false" customHeight="false" outlineLevel="0" collapsed="false">
      <c r="A104" s="757" t="s">
        <v>415</v>
      </c>
      <c r="B104" s="732" t="s">
        <v>181</v>
      </c>
      <c r="C104" s="733" t="n">
        <f aca="false">+'PRESUPUESTO 2022'!R72</f>
        <v>950000</v>
      </c>
      <c r="D104" s="733" t="n">
        <f aca="false">+'PRESUPUESTO 2022'!U72</f>
        <v>0</v>
      </c>
      <c r="E104" s="733" t="n">
        <f aca="false">+'PRESUPUESTO 2022'!AT72</f>
        <v>0</v>
      </c>
      <c r="F104" s="733" t="n">
        <f aca="false">+'PRESUPUESTO 2022'!AZ72</f>
        <v>0</v>
      </c>
      <c r="G104" s="857" t="n">
        <f aca="false">SUM(C104:F104)</f>
        <v>950000</v>
      </c>
    </row>
    <row r="105" customFormat="false" ht="13.2" hidden="true" customHeight="false" outlineLevel="0" collapsed="false">
      <c r="A105" s="757" t="s">
        <v>416</v>
      </c>
      <c r="B105" s="732" t="s">
        <v>182</v>
      </c>
      <c r="C105" s="733" t="n">
        <f aca="false">+'PRESUPUESTO 2022'!R73</f>
        <v>0</v>
      </c>
      <c r="D105" s="733" t="n">
        <f aca="false">+'PRESUPUESTO 2022'!U73</f>
        <v>0</v>
      </c>
      <c r="E105" s="733" t="n">
        <f aca="false">+'PRESUPUESTO 2022'!AT73</f>
        <v>0</v>
      </c>
      <c r="F105" s="733" t="n">
        <f aca="false">+'PRESUPUESTO 2022'!AZ73</f>
        <v>0</v>
      </c>
      <c r="G105" s="857" t="n">
        <f aca="false">SUM(C105:F105)</f>
        <v>0</v>
      </c>
    </row>
    <row r="106" customFormat="false" ht="13.2" hidden="false" customHeight="false" outlineLevel="0" collapsed="false">
      <c r="A106" s="757" t="s">
        <v>417</v>
      </c>
      <c r="B106" s="732" t="s">
        <v>183</v>
      </c>
      <c r="C106" s="733" t="n">
        <f aca="false">+'PRESUPUESTO 2022'!R74</f>
        <v>100000</v>
      </c>
      <c r="D106" s="733" t="n">
        <f aca="false">+'PRESUPUESTO 2022'!U74</f>
        <v>0</v>
      </c>
      <c r="E106" s="733" t="n">
        <f aca="false">+'PRESUPUESTO 2022'!AT74</f>
        <v>8025000</v>
      </c>
      <c r="F106" s="733" t="n">
        <f aca="false">+'PRESUPUESTO 2022'!AZ74</f>
        <v>0</v>
      </c>
      <c r="G106" s="857" t="n">
        <f aca="false">SUM(C106:F106)</f>
        <v>8125000</v>
      </c>
    </row>
    <row r="107" customFormat="false" ht="13.2" hidden="false" customHeight="false" outlineLevel="0" collapsed="false">
      <c r="A107" s="757" t="s">
        <v>418</v>
      </c>
      <c r="B107" s="732" t="s">
        <v>184</v>
      </c>
      <c r="C107" s="733" t="n">
        <f aca="false">+'PRESUPUESTO 2022'!R75</f>
        <v>182500</v>
      </c>
      <c r="D107" s="733" t="n">
        <f aca="false">+'PRESUPUESTO 2022'!U75</f>
        <v>0</v>
      </c>
      <c r="E107" s="733" t="n">
        <f aca="false">+'PRESUPUESTO 2022'!AT75</f>
        <v>300000</v>
      </c>
      <c r="F107" s="733" t="n">
        <f aca="false">+'PRESUPUESTO 2022'!AZ75</f>
        <v>0</v>
      </c>
      <c r="G107" s="857" t="n">
        <f aca="false">SUM(C107:F107)</f>
        <v>482500</v>
      </c>
    </row>
    <row r="108" customFormat="false" ht="13.2" hidden="false" customHeight="false" outlineLevel="0" collapsed="false">
      <c r="A108" s="745" t="s">
        <v>419</v>
      </c>
      <c r="B108" s="738" t="s">
        <v>185</v>
      </c>
      <c r="C108" s="733" t="n">
        <f aca="false">+'PRESUPUESTO 2022'!R76</f>
        <v>4600000</v>
      </c>
      <c r="D108" s="733" t="n">
        <f aca="false">+'PRESUPUESTO 2022'!U76</f>
        <v>0</v>
      </c>
      <c r="E108" s="733" t="n">
        <f aca="false">+'PRESUPUESTO 2022'!AT76</f>
        <v>0</v>
      </c>
      <c r="F108" s="733" t="n">
        <f aca="false">+'PRESUPUESTO 2022'!AZ76</f>
        <v>0</v>
      </c>
      <c r="G108" s="857" t="n">
        <f aca="false">SUM(C108:F108)</f>
        <v>4600000</v>
      </c>
    </row>
    <row r="109" customFormat="false" ht="13.2" hidden="false" customHeight="false" outlineLevel="0" collapsed="false">
      <c r="A109" s="757" t="s">
        <v>420</v>
      </c>
      <c r="B109" s="732" t="s">
        <v>293</v>
      </c>
      <c r="C109" s="733" t="n">
        <f aca="false">+'PRESUPUESTO 2022'!R77</f>
        <v>638900</v>
      </c>
      <c r="D109" s="733" t="n">
        <f aca="false">+'PRESUPUESTO 2022'!U77</f>
        <v>0</v>
      </c>
      <c r="E109" s="733" t="n">
        <f aca="false">+'PRESUPUESTO 2022'!AT77</f>
        <v>0</v>
      </c>
      <c r="F109" s="733" t="n">
        <f aca="false">+'PRESUPUESTO 2022'!AZ77</f>
        <v>180000</v>
      </c>
      <c r="G109" s="857" t="n">
        <f aca="false">SUM(C109:F109)</f>
        <v>818900</v>
      </c>
    </row>
    <row r="110" customFormat="false" ht="13.2" hidden="false" customHeight="false" outlineLevel="0" collapsed="false">
      <c r="A110" s="758"/>
      <c r="B110" s="735"/>
      <c r="C110" s="859"/>
      <c r="D110" s="859"/>
      <c r="E110" s="859"/>
      <c r="F110" s="859"/>
      <c r="G110" s="860"/>
    </row>
    <row r="111" customFormat="false" ht="13.2" hidden="false" customHeight="false" outlineLevel="0" collapsed="false">
      <c r="A111" s="852" t="s">
        <v>421</v>
      </c>
      <c r="B111" s="865" t="s">
        <v>187</v>
      </c>
      <c r="C111" s="854" t="n">
        <f aca="false">SUM(C113:C120)</f>
        <v>66674264</v>
      </c>
      <c r="D111" s="854" t="n">
        <f aca="false">SUM(D113:D120)</f>
        <v>24145450</v>
      </c>
      <c r="E111" s="854" t="n">
        <f aca="false">SUM(E113:E120)</f>
        <v>162318850</v>
      </c>
      <c r="F111" s="854" t="n">
        <f aca="false">SUM(F113:F120)</f>
        <v>15445450</v>
      </c>
      <c r="G111" s="855" t="n">
        <f aca="false">SUM(G113:G120)</f>
        <v>268584014</v>
      </c>
    </row>
    <row r="112" customFormat="false" ht="13.2" hidden="false" customHeight="false" outlineLevel="1" collapsed="false">
      <c r="A112" s="761"/>
      <c r="B112" s="724"/>
      <c r="C112" s="765"/>
      <c r="D112" s="765"/>
      <c r="E112" s="765"/>
      <c r="F112" s="765"/>
      <c r="G112" s="766"/>
    </row>
    <row r="113" customFormat="false" ht="13.2" hidden="false" customHeight="false" outlineLevel="1" collapsed="false">
      <c r="A113" s="760" t="s">
        <v>422</v>
      </c>
      <c r="B113" s="732" t="s">
        <v>188</v>
      </c>
      <c r="C113" s="733" t="n">
        <f aca="false">+'PRESUPUESTO 2022'!R81</f>
        <v>0</v>
      </c>
      <c r="D113" s="733" t="n">
        <f aca="false">+'PRESUPUESTO 2022'!U81</f>
        <v>0</v>
      </c>
      <c r="E113" s="733" t="n">
        <f aca="false">+'PRESUPUESTO 2022'!AT81</f>
        <v>112500</v>
      </c>
      <c r="F113" s="733" t="n">
        <f aca="false">+'PRESUPUESTO 2022'!AZ81</f>
        <v>0</v>
      </c>
      <c r="G113" s="857" t="n">
        <f aca="false">SUM(C113:F113)</f>
        <v>112500</v>
      </c>
    </row>
    <row r="114" customFormat="false" ht="13.2" hidden="false" customHeight="false" outlineLevel="0" collapsed="false">
      <c r="A114" s="760" t="s">
        <v>423</v>
      </c>
      <c r="B114" s="732" t="s">
        <v>189</v>
      </c>
      <c r="C114" s="733" t="n">
        <f aca="false">+'PRESUPUESTO 2022'!R82</f>
        <v>2260000</v>
      </c>
      <c r="D114" s="733" t="n">
        <f aca="false">+'PRESUPUESTO 2022'!U82</f>
        <v>0</v>
      </c>
      <c r="E114" s="733" t="n">
        <f aca="false">+'PRESUPUESTO 2022'!AT82</f>
        <v>0</v>
      </c>
      <c r="F114" s="733" t="n">
        <f aca="false">+'PRESUPUESTO 2022'!AZ82</f>
        <v>0</v>
      </c>
      <c r="G114" s="857" t="n">
        <f aca="false">SUM(C114:F114)</f>
        <v>2260000</v>
      </c>
    </row>
    <row r="115" customFormat="false" ht="13.2" hidden="true" customHeight="false" outlineLevel="0" collapsed="false">
      <c r="A115" s="760"/>
      <c r="B115" s="732"/>
      <c r="C115" s="733" t="n">
        <f aca="false">+'PRESUPUESTO 2022'!R83</f>
        <v>0</v>
      </c>
      <c r="D115" s="733" t="n">
        <f aca="false">+'PRESUPUESTO 2022'!U83</f>
        <v>0</v>
      </c>
      <c r="E115" s="733" t="n">
        <f aca="false">+'PRESUPUESTO 2022'!AT83</f>
        <v>0</v>
      </c>
      <c r="F115" s="733" t="n">
        <f aca="false">+'PRESUPUESTO 2022'!AZ83</f>
        <v>0</v>
      </c>
      <c r="G115" s="857"/>
    </row>
    <row r="116" customFormat="false" ht="13.2" hidden="true" customHeight="false" outlineLevel="0" collapsed="false">
      <c r="A116" s="760" t="s">
        <v>424</v>
      </c>
      <c r="B116" s="732" t="s">
        <v>548</v>
      </c>
      <c r="C116" s="733" t="n">
        <f aca="false">+'PRESUPUESTO 2022'!R84</f>
        <v>0</v>
      </c>
      <c r="D116" s="733" t="n">
        <f aca="false">+'PRESUPUESTO 2022'!U84</f>
        <v>0</v>
      </c>
      <c r="E116" s="733" t="n">
        <f aca="false">+'PRESUPUESTO 2022'!AT84</f>
        <v>0</v>
      </c>
      <c r="F116" s="733" t="n">
        <f aca="false">+'PRESUPUESTO 2022'!AZ84</f>
        <v>0</v>
      </c>
      <c r="G116" s="857" t="n">
        <f aca="false">SUM(C116:F116)</f>
        <v>0</v>
      </c>
    </row>
    <row r="117" customFormat="false" ht="13.2" hidden="false" customHeight="false" outlineLevel="0" collapsed="false">
      <c r="A117" s="760" t="s">
        <v>426</v>
      </c>
      <c r="B117" s="732" t="s">
        <v>191</v>
      </c>
      <c r="C117" s="733" t="n">
        <f aca="false">+'PRESUPUESTO 2022'!R85</f>
        <v>10000000</v>
      </c>
      <c r="D117" s="733" t="n">
        <f aca="false">+'PRESUPUESTO 2022'!U85</f>
        <v>20000000</v>
      </c>
      <c r="E117" s="733" t="n">
        <f aca="false">+'PRESUPUESTO 2022'!AT85</f>
        <v>0</v>
      </c>
      <c r="F117" s="733" t="n">
        <f aca="false">+'PRESUPUESTO 2022'!AZ85</f>
        <v>0</v>
      </c>
      <c r="G117" s="857" t="n">
        <f aca="false">SUM(C117:F117)</f>
        <v>30000000</v>
      </c>
    </row>
    <row r="118" customFormat="false" ht="13.2" hidden="false" customHeight="false" outlineLevel="0" collapsed="false">
      <c r="A118" s="760" t="s">
        <v>427</v>
      </c>
      <c r="B118" s="732" t="s">
        <v>549</v>
      </c>
      <c r="C118" s="733" t="n">
        <f aca="false">+'PRESUPUESTO 2022'!R86</f>
        <v>0</v>
      </c>
      <c r="D118" s="733" t="n">
        <f aca="false">+'PRESUPUESTO 2022'!U86</f>
        <v>1345450</v>
      </c>
      <c r="E118" s="733" t="n">
        <f aca="false">+'PRESUPUESTO 2022'!AT86</f>
        <v>0</v>
      </c>
      <c r="F118" s="733" t="n">
        <f aca="false">+'PRESUPUESTO 2022'!AZ86</f>
        <v>5000000</v>
      </c>
      <c r="G118" s="857" t="n">
        <f aca="false">SUM(C118:F118)</f>
        <v>6345450</v>
      </c>
    </row>
    <row r="119" customFormat="false" ht="13.2" hidden="false" customHeight="false" outlineLevel="0" collapsed="false">
      <c r="A119" s="874" t="s">
        <v>429</v>
      </c>
      <c r="B119" s="738" t="s">
        <v>193</v>
      </c>
      <c r="C119" s="733" t="n">
        <f aca="false">+'PRESUPUESTO 2022'!R87</f>
        <v>29539264</v>
      </c>
      <c r="D119" s="733" t="n">
        <f aca="false">+'PRESUPUESTO 2022'!U87</f>
        <v>2800000</v>
      </c>
      <c r="E119" s="733" t="n">
        <f aca="false">+'PRESUPUESTO 2022'!AT87</f>
        <v>47956350</v>
      </c>
      <c r="F119" s="733" t="n">
        <f aca="false">+'PRESUPUESTO 2022'!AZ87</f>
        <v>5895450</v>
      </c>
      <c r="G119" s="857" t="n">
        <f aca="false">SUM(C119:F119)</f>
        <v>86191064</v>
      </c>
    </row>
    <row r="120" customFormat="false" ht="13.2" hidden="false" customHeight="false" outlineLevel="0" collapsed="false">
      <c r="A120" s="874" t="s">
        <v>430</v>
      </c>
      <c r="B120" s="738" t="s">
        <v>194</v>
      </c>
      <c r="C120" s="733" t="n">
        <f aca="false">+'PRESUPUESTO 2022'!R88</f>
        <v>24875000</v>
      </c>
      <c r="D120" s="733" t="n">
        <f aca="false">+'PRESUPUESTO 2022'!U88</f>
        <v>0</v>
      </c>
      <c r="E120" s="733" t="n">
        <f aca="false">+'PRESUPUESTO 2022'!AT88</f>
        <v>114250000</v>
      </c>
      <c r="F120" s="733" t="n">
        <f aca="false">+'PRESUPUESTO 2022'!AZ88</f>
        <v>4550000</v>
      </c>
      <c r="G120" s="857" t="n">
        <f aca="false">SUM(C120:F120)</f>
        <v>143675000</v>
      </c>
    </row>
    <row r="121" customFormat="false" ht="13.2" hidden="false" customHeight="false" outlineLevel="0" collapsed="false">
      <c r="A121" s="758"/>
      <c r="B121" s="735"/>
      <c r="C121" s="859"/>
      <c r="D121" s="859"/>
      <c r="E121" s="859"/>
      <c r="F121" s="859"/>
      <c r="G121" s="860"/>
    </row>
    <row r="122" customFormat="false" ht="13.2" hidden="false" customHeight="false" outlineLevel="0" collapsed="false">
      <c r="A122" s="852" t="s">
        <v>431</v>
      </c>
      <c r="B122" s="865" t="s">
        <v>195</v>
      </c>
      <c r="C122" s="854" t="n">
        <f aca="false">SUM(C124:C127)</f>
        <v>2900000</v>
      </c>
      <c r="D122" s="428" t="n">
        <f aca="false">SUM(D124:D127)</f>
        <v>1250000</v>
      </c>
      <c r="E122" s="428" t="n">
        <f aca="false">SUM(E124:E127)</f>
        <v>308204651.5</v>
      </c>
      <c r="F122" s="428" t="n">
        <f aca="false">SUM(F124:F127)</f>
        <v>0</v>
      </c>
      <c r="G122" s="855" t="n">
        <f aca="false">SUM(G124:G127)</f>
        <v>312354651.5</v>
      </c>
    </row>
    <row r="123" customFormat="false" ht="13.2" hidden="false" customHeight="false" outlineLevel="0" collapsed="false">
      <c r="A123" s="761"/>
      <c r="B123" s="724"/>
      <c r="C123" s="765"/>
      <c r="D123" s="765"/>
      <c r="E123" s="765"/>
      <c r="F123" s="765"/>
      <c r="G123" s="766"/>
    </row>
    <row r="124" customFormat="false" ht="13.2" hidden="false" customHeight="false" outlineLevel="0" collapsed="false">
      <c r="A124" s="757" t="s">
        <v>432</v>
      </c>
      <c r="B124" s="732" t="s">
        <v>196</v>
      </c>
      <c r="C124" s="733" t="n">
        <f aca="false">+'PRESUPUESTO 2022'!R92</f>
        <v>300000</v>
      </c>
      <c r="D124" s="733" t="n">
        <f aca="false">+'PRESUPUESTO 2022'!U92</f>
        <v>0</v>
      </c>
      <c r="E124" s="733" t="n">
        <f aca="false">+'PRESUPUESTO 2022'!AT92</f>
        <v>5887500</v>
      </c>
      <c r="F124" s="733" t="n">
        <f aca="false">+'PRESUPUESTO 2022'!AZ92</f>
        <v>0</v>
      </c>
      <c r="G124" s="857" t="n">
        <f aca="false">SUM(C124:F124)</f>
        <v>6187500</v>
      </c>
    </row>
    <row r="125" customFormat="false" ht="13.2" hidden="false" customHeight="false" outlineLevel="0" collapsed="false">
      <c r="A125" s="757" t="s">
        <v>434</v>
      </c>
      <c r="B125" s="732" t="s">
        <v>550</v>
      </c>
      <c r="C125" s="733" t="n">
        <f aca="false">+'PRESUPUESTO 2022'!R93</f>
        <v>100000</v>
      </c>
      <c r="D125" s="733" t="n">
        <f aca="false">+'PRESUPUESTO 2022'!U93</f>
        <v>0</v>
      </c>
      <c r="E125" s="733" t="n">
        <f aca="false">+'PRESUPUESTO 2022'!AT93</f>
        <v>302317151.5</v>
      </c>
      <c r="F125" s="733" t="n">
        <f aca="false">+'PRESUPUESTO 2022'!AZ93</f>
        <v>0</v>
      </c>
      <c r="G125" s="857" t="n">
        <f aca="false">SUM(C125:F125)</f>
        <v>302417151.5</v>
      </c>
    </row>
    <row r="126" customFormat="false" ht="13.2" hidden="false" customHeight="false" outlineLevel="0" collapsed="false">
      <c r="A126" s="757" t="s">
        <v>435</v>
      </c>
      <c r="B126" s="732" t="s">
        <v>198</v>
      </c>
      <c r="C126" s="733" t="n">
        <f aca="false">+'PRESUPUESTO 2022'!R94</f>
        <v>1000000</v>
      </c>
      <c r="D126" s="733" t="n">
        <f aca="false">+'PRESUPUESTO 2022'!U94</f>
        <v>500000</v>
      </c>
      <c r="E126" s="733" t="n">
        <f aca="false">+'PRESUPUESTO 2022'!AT94</f>
        <v>0</v>
      </c>
      <c r="F126" s="733" t="n">
        <f aca="false">+'PRESUPUESTO 2022'!AZ94</f>
        <v>0</v>
      </c>
      <c r="G126" s="857" t="n">
        <f aca="false">SUM(C126:F126)</f>
        <v>1500000</v>
      </c>
    </row>
    <row r="127" customFormat="false" ht="13.2" hidden="false" customHeight="false" outlineLevel="0" collapsed="false">
      <c r="A127" s="757" t="s">
        <v>436</v>
      </c>
      <c r="B127" s="732" t="s">
        <v>437</v>
      </c>
      <c r="C127" s="733" t="n">
        <f aca="false">+'PRESUPUESTO 2022'!R95</f>
        <v>1500000</v>
      </c>
      <c r="D127" s="733" t="n">
        <f aca="false">+'PRESUPUESTO 2022'!U95</f>
        <v>750000</v>
      </c>
      <c r="E127" s="733" t="n">
        <f aca="false">+'PRESUPUESTO 2022'!AT95</f>
        <v>0</v>
      </c>
      <c r="F127" s="733" t="n">
        <f aca="false">+'PRESUPUESTO 2022'!AZ95</f>
        <v>0</v>
      </c>
      <c r="G127" s="857" t="n">
        <f aca="false">SUM(C127:F127)</f>
        <v>2250000</v>
      </c>
    </row>
    <row r="128" customFormat="false" ht="13.2" hidden="false" customHeight="false" outlineLevel="0" collapsed="false">
      <c r="A128" s="758"/>
      <c r="B128" s="735"/>
      <c r="C128" s="859"/>
      <c r="D128" s="859"/>
      <c r="E128" s="859"/>
      <c r="F128" s="859"/>
      <c r="G128" s="860"/>
    </row>
    <row r="129" customFormat="false" ht="13.2" hidden="false" customHeight="false" outlineLevel="0" collapsed="false">
      <c r="A129" s="852" t="s">
        <v>438</v>
      </c>
      <c r="B129" s="865" t="s">
        <v>439</v>
      </c>
      <c r="C129" s="854" t="n">
        <f aca="false">SUM(C131)</f>
        <v>0</v>
      </c>
      <c r="D129" s="428" t="n">
        <f aca="false">SUM(D131)</f>
        <v>1056750</v>
      </c>
      <c r="E129" s="428" t="n">
        <f aca="false">SUM(E131)</f>
        <v>15070425</v>
      </c>
      <c r="F129" s="428" t="n">
        <f aca="false">SUM(F131)</f>
        <v>560550</v>
      </c>
      <c r="G129" s="855" t="n">
        <f aca="false">SUM(G131)</f>
        <v>16687725</v>
      </c>
    </row>
    <row r="130" customFormat="false" ht="13.2" hidden="false" customHeight="false" outlineLevel="0" collapsed="false">
      <c r="A130" s="761"/>
      <c r="B130" s="724"/>
      <c r="C130" s="765"/>
      <c r="D130" s="765"/>
      <c r="E130" s="765"/>
      <c r="F130" s="765"/>
      <c r="G130" s="766"/>
    </row>
    <row r="131" customFormat="false" ht="13.2" hidden="false" customHeight="false" outlineLevel="0" collapsed="false">
      <c r="A131" s="745" t="s">
        <v>440</v>
      </c>
      <c r="B131" s="738" t="s">
        <v>201</v>
      </c>
      <c r="C131" s="733" t="n">
        <f aca="false">+'PRESUPUESTO 2022'!R99</f>
        <v>0</v>
      </c>
      <c r="D131" s="733" t="n">
        <f aca="false">+'PRESUPUESTO 2022'!U99</f>
        <v>1056750</v>
      </c>
      <c r="E131" s="733" t="n">
        <f aca="false">+'PRESUPUESTO 2022'!AT99</f>
        <v>15070425</v>
      </c>
      <c r="F131" s="733" t="n">
        <f aca="false">+'PRESUPUESTO 2022'!AZ99</f>
        <v>560550</v>
      </c>
      <c r="G131" s="857" t="n">
        <f aca="false">SUM(C131:F131)</f>
        <v>16687725</v>
      </c>
    </row>
    <row r="132" customFormat="false" ht="13.2" hidden="false" customHeight="false" outlineLevel="0" collapsed="false">
      <c r="A132" s="873"/>
      <c r="B132" s="739"/>
      <c r="C132" s="863"/>
      <c r="D132" s="863"/>
      <c r="E132" s="863"/>
      <c r="F132" s="863"/>
      <c r="G132" s="864"/>
    </row>
    <row r="133" customFormat="false" ht="13.2" hidden="false" customHeight="false" outlineLevel="0" collapsed="false">
      <c r="A133" s="852" t="s">
        <v>441</v>
      </c>
      <c r="B133" s="865" t="s">
        <v>202</v>
      </c>
      <c r="C133" s="854" t="n">
        <f aca="false">SUM(C135:C137)</f>
        <v>20025000</v>
      </c>
      <c r="D133" s="428" t="n">
        <f aca="false">SUM(D135:D137)</f>
        <v>250000</v>
      </c>
      <c r="E133" s="428" t="n">
        <f aca="false">SUM(E135:E137)</f>
        <v>12000000</v>
      </c>
      <c r="F133" s="428" t="n">
        <f aca="false">SUM(F135:F137)</f>
        <v>0</v>
      </c>
      <c r="G133" s="855" t="n">
        <f aca="false">SUM(G135:G137)</f>
        <v>32275000</v>
      </c>
    </row>
    <row r="134" customFormat="false" ht="13.2" hidden="false" customHeight="false" outlineLevel="0" collapsed="false">
      <c r="A134" s="761"/>
      <c r="B134" s="724"/>
      <c r="C134" s="765"/>
      <c r="D134" s="765"/>
      <c r="E134" s="765"/>
      <c r="F134" s="765"/>
      <c r="G134" s="766"/>
    </row>
    <row r="135" customFormat="false" ht="13.2" hidden="false" customHeight="false" outlineLevel="0" collapsed="false">
      <c r="A135" s="757" t="s">
        <v>442</v>
      </c>
      <c r="B135" s="732" t="s">
        <v>203</v>
      </c>
      <c r="C135" s="733" t="n">
        <f aca="false">+'PRESUPUESTO 2022'!R103</f>
        <v>20000000</v>
      </c>
      <c r="D135" s="733" t="n">
        <f aca="false">+'PRESUPUESTO 2022'!U103</f>
        <v>250000</v>
      </c>
      <c r="E135" s="733" t="n">
        <f aca="false">+'PRESUPUESTO 2022'!AT103</f>
        <v>12000000</v>
      </c>
      <c r="F135" s="733" t="n">
        <f aca="false">+'PRESUPUESTO 2022'!AZ103</f>
        <v>0</v>
      </c>
      <c r="G135" s="857" t="n">
        <f aca="false">SUM(C135:F135)</f>
        <v>32250000</v>
      </c>
    </row>
    <row r="136" customFormat="false" ht="13.2" hidden="true" customHeight="false" outlineLevel="0" collapsed="false">
      <c r="A136" s="757" t="s">
        <v>443</v>
      </c>
      <c r="B136" s="732" t="s">
        <v>204</v>
      </c>
      <c r="C136" s="733" t="n">
        <f aca="false">+'PRESUPUESTO 2022'!R104</f>
        <v>0</v>
      </c>
      <c r="D136" s="733" t="n">
        <f aca="false">+'PRESUPUESTO 2022'!U104</f>
        <v>0</v>
      </c>
      <c r="E136" s="733" t="n">
        <f aca="false">+'PRESUPUESTO 2022'!AT104</f>
        <v>0</v>
      </c>
      <c r="F136" s="733" t="n">
        <f aca="false">+'PRESUPUESTO 2022'!AZ104</f>
        <v>0</v>
      </c>
      <c r="G136" s="857" t="n">
        <f aca="false">SUM(C136:F136)</f>
        <v>0</v>
      </c>
    </row>
    <row r="137" customFormat="false" ht="13.2" hidden="false" customHeight="false" outlineLevel="0" collapsed="false">
      <c r="A137" s="745" t="s">
        <v>444</v>
      </c>
      <c r="B137" s="738" t="s">
        <v>205</v>
      </c>
      <c r="C137" s="733" t="n">
        <f aca="false">+'PRESUPUESTO 2022'!R105</f>
        <v>25000</v>
      </c>
      <c r="D137" s="733" t="n">
        <f aca="false">+'PRESUPUESTO 2022'!U105</f>
        <v>0</v>
      </c>
      <c r="E137" s="733" t="n">
        <f aca="false">+'PRESUPUESTO 2022'!AT105</f>
        <v>0</v>
      </c>
      <c r="F137" s="733" t="n">
        <f aca="false">+'PRESUPUESTO 2022'!AZ105</f>
        <v>0</v>
      </c>
      <c r="G137" s="857" t="n">
        <f aca="false">SUM(C137:F137)</f>
        <v>25000</v>
      </c>
    </row>
    <row r="138" customFormat="false" ht="13.2" hidden="false" customHeight="false" outlineLevel="0" collapsed="false">
      <c r="A138" s="873"/>
      <c r="B138" s="739"/>
      <c r="C138" s="863"/>
      <c r="D138" s="863"/>
      <c r="E138" s="863"/>
      <c r="F138" s="863"/>
      <c r="G138" s="864"/>
    </row>
    <row r="139" customFormat="false" ht="13.2" hidden="false" customHeight="false" outlineLevel="0" collapsed="false">
      <c r="A139" s="852" t="s">
        <v>445</v>
      </c>
      <c r="B139" s="865" t="s">
        <v>206</v>
      </c>
      <c r="C139" s="854" t="n">
        <f aca="false">SUM(C141:C148)</f>
        <v>6600000</v>
      </c>
      <c r="D139" s="428" t="n">
        <f aca="false">SUM(D141:D148)</f>
        <v>0</v>
      </c>
      <c r="E139" s="428" t="n">
        <f aca="false">SUM(E141:E148)</f>
        <v>21750000</v>
      </c>
      <c r="F139" s="428" t="n">
        <f aca="false">SUM(F141:F148)</f>
        <v>100000</v>
      </c>
      <c r="G139" s="855" t="n">
        <f aca="false">SUM(G141:G148)</f>
        <v>28450000</v>
      </c>
    </row>
    <row r="140" customFormat="false" ht="13.2" hidden="false" customHeight="false" outlineLevel="0" collapsed="false">
      <c r="A140" s="761"/>
      <c r="B140" s="724"/>
      <c r="C140" s="765"/>
      <c r="D140" s="765"/>
      <c r="E140" s="765"/>
      <c r="F140" s="765"/>
      <c r="G140" s="766"/>
    </row>
    <row r="141" customFormat="false" ht="13.2" hidden="false" customHeight="false" outlineLevel="1" collapsed="false">
      <c r="A141" s="757" t="s">
        <v>446</v>
      </c>
      <c r="B141" s="732" t="s">
        <v>207</v>
      </c>
      <c r="C141" s="733" t="n">
        <f aca="false">+'PRESUPUESTO 2022'!R109</f>
        <v>250000</v>
      </c>
      <c r="D141" s="733" t="n">
        <f aca="false">+'PRESUPUESTO 2022'!U109</f>
        <v>0</v>
      </c>
      <c r="E141" s="733" t="n">
        <f aca="false">+'PRESUPUESTO 2022'!AT109</f>
        <v>0</v>
      </c>
      <c r="F141" s="733" t="n">
        <f aca="false">+'PRESUPUESTO 2022'!AZ109</f>
        <v>0</v>
      </c>
      <c r="G141" s="857" t="n">
        <f aca="false">SUM(C141:F141)</f>
        <v>250000</v>
      </c>
    </row>
    <row r="142" customFormat="false" ht="13.2" hidden="true" customHeight="false" outlineLevel="0" collapsed="false">
      <c r="A142" s="757" t="s">
        <v>448</v>
      </c>
      <c r="B142" s="732" t="s">
        <v>208</v>
      </c>
      <c r="C142" s="733" t="n">
        <f aca="false">+'PRESUPUESTO 2022'!R110</f>
        <v>0</v>
      </c>
      <c r="D142" s="733" t="n">
        <f aca="false">+'PRESUPUESTO 2022'!U110</f>
        <v>0</v>
      </c>
      <c r="E142" s="733" t="n">
        <f aca="false">+'PRESUPUESTO 2022'!AT110</f>
        <v>0</v>
      </c>
      <c r="F142" s="733" t="n">
        <f aca="false">+'PRESUPUESTO 2022'!AZ110</f>
        <v>0</v>
      </c>
      <c r="G142" s="857" t="n">
        <f aca="false">SUM(C142:F142)</f>
        <v>0</v>
      </c>
    </row>
    <row r="143" customFormat="false" ht="13.2" hidden="true" customHeight="false" outlineLevel="0" collapsed="false">
      <c r="A143" s="757" t="s">
        <v>450</v>
      </c>
      <c r="B143" s="732" t="s">
        <v>551</v>
      </c>
      <c r="C143" s="733" t="n">
        <f aca="false">+'PRESUPUESTO 2022'!R111</f>
        <v>0</v>
      </c>
      <c r="D143" s="733" t="n">
        <f aca="false">+'PRESUPUESTO 2022'!U111</f>
        <v>0</v>
      </c>
      <c r="E143" s="733" t="n">
        <f aca="false">+'PRESUPUESTO 2022'!AT111</f>
        <v>0</v>
      </c>
      <c r="F143" s="733" t="n">
        <f aca="false">+'PRESUPUESTO 2022'!AZ111</f>
        <v>0</v>
      </c>
      <c r="G143" s="857" t="n">
        <f aca="false">SUM(C143:F143)</f>
        <v>0</v>
      </c>
    </row>
    <row r="144" customFormat="false" ht="13.2" hidden="false" customHeight="false" outlineLevel="0" collapsed="false">
      <c r="A144" s="757" t="s">
        <v>452</v>
      </c>
      <c r="B144" s="732" t="s">
        <v>210</v>
      </c>
      <c r="C144" s="733" t="n">
        <f aca="false">+'PRESUPUESTO 2022'!R112</f>
        <v>1375000</v>
      </c>
      <c r="D144" s="733" t="n">
        <f aca="false">+'PRESUPUESTO 2022'!U112</f>
        <v>0</v>
      </c>
      <c r="E144" s="733" t="n">
        <f aca="false">+'PRESUPUESTO 2022'!AT112</f>
        <v>21750000</v>
      </c>
      <c r="F144" s="733" t="n">
        <f aca="false">+'PRESUPUESTO 2022'!AZ112</f>
        <v>0</v>
      </c>
      <c r="G144" s="857" t="n">
        <f aca="false">SUM(C144:F144)</f>
        <v>23125000</v>
      </c>
    </row>
    <row r="145" customFormat="false" ht="13.2" hidden="false" customHeight="false" outlineLevel="0" collapsed="false">
      <c r="A145" s="757" t="s">
        <v>453</v>
      </c>
      <c r="B145" s="732" t="s">
        <v>211</v>
      </c>
      <c r="C145" s="733" t="n">
        <f aca="false">+'PRESUPUESTO 2022'!R113</f>
        <v>1300000</v>
      </c>
      <c r="D145" s="733" t="n">
        <f aca="false">+'PRESUPUESTO 2022'!U113</f>
        <v>0</v>
      </c>
      <c r="E145" s="733" t="n">
        <f aca="false">+'PRESUPUESTO 2022'!AT113</f>
        <v>0</v>
      </c>
      <c r="F145" s="733" t="n">
        <f aca="false">+'PRESUPUESTO 2022'!AZ113</f>
        <v>0</v>
      </c>
      <c r="G145" s="857" t="n">
        <f aca="false">SUM(C145:F145)</f>
        <v>1300000</v>
      </c>
    </row>
    <row r="146" customFormat="false" ht="13.2" hidden="false" customHeight="false" outlineLevel="0" collapsed="false">
      <c r="A146" s="757" t="s">
        <v>454</v>
      </c>
      <c r="B146" s="732" t="s">
        <v>455</v>
      </c>
      <c r="C146" s="733" t="n">
        <f aca="false">+'PRESUPUESTO 2022'!R114</f>
        <v>675000</v>
      </c>
      <c r="D146" s="733" t="n">
        <f aca="false">+'PRESUPUESTO 2022'!U114</f>
        <v>0</v>
      </c>
      <c r="E146" s="733" t="n">
        <f aca="false">+'PRESUPUESTO 2022'!AT114</f>
        <v>0</v>
      </c>
      <c r="F146" s="733" t="n">
        <f aca="false">+'PRESUPUESTO 2022'!AZ114</f>
        <v>100000</v>
      </c>
      <c r="G146" s="857" t="n">
        <f aca="false">SUM(C146:F146)</f>
        <v>775000</v>
      </c>
    </row>
    <row r="147" customFormat="false" ht="13.2" hidden="false" customHeight="false" outlineLevel="0" collapsed="false">
      <c r="A147" s="757" t="s">
        <v>456</v>
      </c>
      <c r="B147" s="732" t="s">
        <v>552</v>
      </c>
      <c r="C147" s="733" t="n">
        <f aca="false">+'PRESUPUESTO 2022'!R115</f>
        <v>2900000</v>
      </c>
      <c r="D147" s="733" t="n">
        <f aca="false">+'PRESUPUESTO 2022'!U115</f>
        <v>0</v>
      </c>
      <c r="E147" s="733" t="n">
        <f aca="false">+'PRESUPUESTO 2022'!AT115</f>
        <v>0</v>
      </c>
      <c r="F147" s="733" t="n">
        <f aca="false">+'PRESUPUESTO 2022'!AZ115</f>
        <v>0</v>
      </c>
      <c r="G147" s="857" t="n">
        <f aca="false">SUM(C147:F147)</f>
        <v>2900000</v>
      </c>
    </row>
    <row r="148" customFormat="false" ht="13.2" hidden="false" customHeight="false" outlineLevel="0" collapsed="false">
      <c r="A148" s="757" t="s">
        <v>458</v>
      </c>
      <c r="B148" s="732" t="s">
        <v>214</v>
      </c>
      <c r="C148" s="733" t="n">
        <f aca="false">+'PRESUPUESTO 2022'!R116</f>
        <v>100000</v>
      </c>
      <c r="D148" s="733" t="n">
        <f aca="false">+'PRESUPUESTO 2022'!U116</f>
        <v>0</v>
      </c>
      <c r="E148" s="733" t="n">
        <f aca="false">+'PRESUPUESTO 2022'!AT116</f>
        <v>0</v>
      </c>
      <c r="F148" s="733" t="n">
        <f aca="false">+'PRESUPUESTO 2022'!AZ116</f>
        <v>0</v>
      </c>
      <c r="G148" s="857" t="n">
        <f aca="false">SUM(C148:F148)</f>
        <v>100000</v>
      </c>
    </row>
    <row r="149" customFormat="false" ht="13.2" hidden="false" customHeight="false" outlineLevel="0" collapsed="false">
      <c r="A149" s="758"/>
      <c r="B149" s="735"/>
      <c r="C149" s="859"/>
      <c r="D149" s="859"/>
      <c r="E149" s="859"/>
      <c r="F149" s="859"/>
      <c r="G149" s="860"/>
    </row>
    <row r="150" customFormat="false" ht="13.2" hidden="false" customHeight="false" outlineLevel="0" collapsed="false">
      <c r="A150" s="852" t="s">
        <v>459</v>
      </c>
      <c r="B150" s="865" t="s">
        <v>215</v>
      </c>
      <c r="C150" s="854" t="n">
        <f aca="false">SUM(C152)</f>
        <v>707500</v>
      </c>
      <c r="D150" s="428" t="n">
        <f aca="false">SUM(D152)</f>
        <v>0</v>
      </c>
      <c r="E150" s="428" t="n">
        <f aca="false">SUM(E152)</f>
        <v>0</v>
      </c>
      <c r="F150" s="428" t="n">
        <f aca="false">SUM(F152)</f>
        <v>0</v>
      </c>
      <c r="G150" s="855" t="n">
        <f aca="false">SUM(G152)</f>
        <v>707500</v>
      </c>
    </row>
    <row r="151" customFormat="false" ht="13.2" hidden="false" customHeight="false" outlineLevel="0" collapsed="false">
      <c r="A151" s="761"/>
      <c r="B151" s="724"/>
      <c r="C151" s="765"/>
      <c r="D151" s="765"/>
      <c r="E151" s="765"/>
      <c r="F151" s="765"/>
      <c r="G151" s="766"/>
    </row>
    <row r="152" customFormat="false" ht="13.2" hidden="false" customHeight="false" outlineLevel="0" collapsed="false">
      <c r="A152" s="745" t="s">
        <v>460</v>
      </c>
      <c r="B152" s="738" t="s">
        <v>216</v>
      </c>
      <c r="C152" s="733" t="n">
        <f aca="false">+'PRESUPUESTO 2022'!R120</f>
        <v>707500</v>
      </c>
      <c r="D152" s="733" t="n">
        <f aca="false">+'PRESUPUESTO 2022'!U120</f>
        <v>0</v>
      </c>
      <c r="E152" s="733" t="n">
        <f aca="false">+'PRESUPUESTO 2022'!AT120</f>
        <v>0</v>
      </c>
      <c r="F152" s="733" t="n">
        <f aca="false">+'PRESUPUESTO 2022'!AZ120</f>
        <v>0</v>
      </c>
      <c r="G152" s="857" t="n">
        <f aca="false">SUM(C152:F152)</f>
        <v>707500</v>
      </c>
    </row>
    <row r="153" customFormat="false" ht="13.2" hidden="false" customHeight="false" outlineLevel="0" collapsed="false">
      <c r="A153" s="873"/>
      <c r="B153" s="739"/>
      <c r="C153" s="863"/>
      <c r="D153" s="863"/>
      <c r="E153" s="863"/>
      <c r="F153" s="863"/>
      <c r="G153" s="864"/>
    </row>
    <row r="154" customFormat="false" ht="13.2" hidden="false" customHeight="false" outlineLevel="0" collapsed="false">
      <c r="A154" s="852" t="s">
        <v>461</v>
      </c>
      <c r="B154" s="865" t="s">
        <v>217</v>
      </c>
      <c r="C154" s="854" t="n">
        <f aca="false">SUM(C156:C158)</f>
        <v>1640000</v>
      </c>
      <c r="D154" s="428" t="n">
        <f aca="false">SUM(D156:D158)</f>
        <v>0</v>
      </c>
      <c r="E154" s="428" t="n">
        <f aca="false">SUM(E156:E158)</f>
        <v>0</v>
      </c>
      <c r="F154" s="428" t="n">
        <f aca="false">SUM(F156:F158)</f>
        <v>0</v>
      </c>
      <c r="G154" s="855" t="n">
        <f aca="false">SUM(G156:G158)</f>
        <v>1640000</v>
      </c>
    </row>
    <row r="155" customFormat="false" ht="13.2" hidden="false" customHeight="false" outlineLevel="1" collapsed="false">
      <c r="A155" s="761"/>
      <c r="B155" s="724"/>
      <c r="C155" s="765"/>
      <c r="D155" s="765"/>
      <c r="E155" s="765"/>
      <c r="F155" s="765"/>
      <c r="G155" s="766"/>
    </row>
    <row r="156" customFormat="false" ht="13.2" hidden="false" customHeight="false" outlineLevel="0" collapsed="false">
      <c r="A156" s="745" t="s">
        <v>462</v>
      </c>
      <c r="B156" s="738" t="s">
        <v>298</v>
      </c>
      <c r="C156" s="733" t="n">
        <f aca="false">+'PRESUPUESTO 2022'!R124</f>
        <v>250000</v>
      </c>
      <c r="D156" s="733" t="n">
        <f aca="false">+'PRESUPUESTO 2022'!U124</f>
        <v>0</v>
      </c>
      <c r="E156" s="733" t="n">
        <f aca="false">+'PRESUPUESTO 2022'!AT124</f>
        <v>0</v>
      </c>
      <c r="F156" s="733" t="n">
        <f aca="false">+'PRESUPUESTO 2022'!AZ124</f>
        <v>0</v>
      </c>
      <c r="G156" s="857" t="n">
        <f aca="false">SUM(C156:F156)</f>
        <v>250000</v>
      </c>
    </row>
    <row r="157" customFormat="false" ht="13.2" hidden="false" customHeight="false" outlineLevel="0" collapsed="false">
      <c r="A157" s="757" t="s">
        <v>463</v>
      </c>
      <c r="B157" s="732" t="s">
        <v>219</v>
      </c>
      <c r="C157" s="733" t="n">
        <f aca="false">+'PRESUPUESTO 2022'!R125</f>
        <v>1300000</v>
      </c>
      <c r="D157" s="733" t="n">
        <f aca="false">+'PRESUPUESTO 2022'!U125</f>
        <v>0</v>
      </c>
      <c r="E157" s="733" t="n">
        <f aca="false">+'PRESUPUESTO 2022'!AT125</f>
        <v>0</v>
      </c>
      <c r="F157" s="733" t="n">
        <f aca="false">+'PRESUPUESTO 2022'!AZ125</f>
        <v>0</v>
      </c>
      <c r="G157" s="857" t="n">
        <f aca="false">SUM(C157:F157)</f>
        <v>1300000</v>
      </c>
    </row>
    <row r="158" customFormat="false" ht="13.2" hidden="false" customHeight="false" outlineLevel="0" collapsed="false">
      <c r="A158" s="757" t="s">
        <v>464</v>
      </c>
      <c r="B158" s="732" t="s">
        <v>220</v>
      </c>
      <c r="C158" s="733" t="n">
        <f aca="false">+'PRESUPUESTO 2022'!R126</f>
        <v>90000</v>
      </c>
      <c r="D158" s="733" t="n">
        <f aca="false">+'PRESUPUESTO 2022'!U126</f>
        <v>0</v>
      </c>
      <c r="E158" s="733" t="n">
        <f aca="false">+'PRESUPUESTO 2022'!AT126</f>
        <v>0</v>
      </c>
      <c r="F158" s="733" t="n">
        <f aca="false">+'PRESUPUESTO 2022'!AZ126</f>
        <v>0</v>
      </c>
      <c r="G158" s="857" t="n">
        <f aca="false">SUM(C158:F158)</f>
        <v>90000</v>
      </c>
    </row>
    <row r="159" customFormat="false" ht="13.8" hidden="false" customHeight="false" outlineLevel="0" collapsed="false">
      <c r="A159" s="875"/>
      <c r="B159" s="767"/>
      <c r="C159" s="876"/>
      <c r="D159" s="876"/>
      <c r="E159" s="876"/>
      <c r="F159" s="876"/>
      <c r="G159" s="877"/>
    </row>
    <row r="160" customFormat="false" ht="13.8" hidden="false" customHeight="false" outlineLevel="0" collapsed="false">
      <c r="A160" s="750" t="n">
        <v>2</v>
      </c>
      <c r="B160" s="716" t="s">
        <v>221</v>
      </c>
      <c r="C160" s="869" t="n">
        <f aca="false">+C162+C169+C173+C182+C187</f>
        <v>22530400</v>
      </c>
      <c r="D160" s="751" t="n">
        <f aca="false">+D162+D169+D173+D182+D187</f>
        <v>0</v>
      </c>
      <c r="E160" s="751" t="n">
        <f aca="false">+E162+E169+E173+E182+E187</f>
        <v>88612700</v>
      </c>
      <c r="F160" s="751" t="n">
        <f aca="false">+F162+F169+F173+F182+F187</f>
        <v>0</v>
      </c>
      <c r="G160" s="752" t="n">
        <f aca="false">+G162+G169+G173+G182+G187</f>
        <v>111143100</v>
      </c>
    </row>
    <row r="161" customFormat="false" ht="13.2" hidden="false" customHeight="false" outlineLevel="0" collapsed="false">
      <c r="A161" s="870"/>
      <c r="B161" s="754"/>
      <c r="C161" s="871"/>
      <c r="D161" s="871"/>
      <c r="E161" s="871"/>
      <c r="F161" s="871"/>
      <c r="G161" s="872"/>
    </row>
    <row r="162" customFormat="false" ht="13.2" hidden="false" customHeight="false" outlineLevel="0" collapsed="false">
      <c r="A162" s="852" t="s">
        <v>465</v>
      </c>
      <c r="B162" s="865" t="s">
        <v>222</v>
      </c>
      <c r="C162" s="854" t="n">
        <f aca="false">SUM(C164:C167)</f>
        <v>10315600</v>
      </c>
      <c r="D162" s="428" t="n">
        <f aca="false">SUM(D164:D167)</f>
        <v>0</v>
      </c>
      <c r="E162" s="428" t="n">
        <f aca="false">SUM(E164:E167)</f>
        <v>35166300</v>
      </c>
      <c r="F162" s="428" t="n">
        <f aca="false">SUM(F164:F167)</f>
        <v>0</v>
      </c>
      <c r="G162" s="855" t="n">
        <f aca="false">SUM(G164:G167)</f>
        <v>45481900</v>
      </c>
    </row>
    <row r="163" customFormat="false" ht="13.2" hidden="false" customHeight="false" outlineLevel="1" collapsed="false">
      <c r="A163" s="761"/>
      <c r="B163" s="724"/>
      <c r="C163" s="765"/>
      <c r="D163" s="765"/>
      <c r="E163" s="765"/>
      <c r="F163" s="765"/>
      <c r="G163" s="766"/>
    </row>
    <row r="164" customFormat="false" ht="13.2" hidden="false" customHeight="false" outlineLevel="1" collapsed="false">
      <c r="A164" s="757" t="s">
        <v>466</v>
      </c>
      <c r="B164" s="732" t="s">
        <v>223</v>
      </c>
      <c r="C164" s="733" t="n">
        <f aca="false">+'PRESUPUESTO 2022'!R132</f>
        <v>500000</v>
      </c>
      <c r="D164" s="733" t="n">
        <f aca="false">+'PRESUPUESTO 2022'!U132</f>
        <v>0</v>
      </c>
      <c r="E164" s="733" t="n">
        <f aca="false">+'PRESUPUESTO 2022'!AT132</f>
        <v>32000000</v>
      </c>
      <c r="F164" s="733" t="n">
        <f aca="false">+'PRESUPUESTO 2022'!AZ132</f>
        <v>0</v>
      </c>
      <c r="G164" s="857" t="n">
        <f aca="false">SUM(C164:F164)</f>
        <v>32500000</v>
      </c>
    </row>
    <row r="165" customFormat="false" ht="13.2" hidden="false" customHeight="false" outlineLevel="0" collapsed="false">
      <c r="A165" s="757" t="s">
        <v>467</v>
      </c>
      <c r="B165" s="732" t="s">
        <v>224</v>
      </c>
      <c r="C165" s="733" t="n">
        <f aca="false">+'PRESUPUESTO 2022'!R133</f>
        <v>6343800</v>
      </c>
      <c r="D165" s="733" t="n">
        <f aca="false">+'PRESUPUESTO 2022'!U133</f>
        <v>0</v>
      </c>
      <c r="E165" s="733" t="n">
        <f aca="false">+'PRESUPUESTO 2022'!AT133</f>
        <v>2230300</v>
      </c>
      <c r="F165" s="733" t="n">
        <f aca="false">+'PRESUPUESTO 2022'!AZ133</f>
        <v>0</v>
      </c>
      <c r="G165" s="857" t="n">
        <f aca="false">SUM(C165:F165)</f>
        <v>8574100</v>
      </c>
    </row>
    <row r="166" customFormat="false" ht="13.2" hidden="false" customHeight="false" outlineLevel="1" collapsed="false">
      <c r="A166" s="757" t="s">
        <v>468</v>
      </c>
      <c r="B166" s="732" t="s">
        <v>225</v>
      </c>
      <c r="C166" s="733" t="n">
        <f aca="false">+'PRESUPUESTO 2022'!R134</f>
        <v>3471800</v>
      </c>
      <c r="D166" s="733" t="n">
        <f aca="false">+'PRESUPUESTO 2022'!U134</f>
        <v>0</v>
      </c>
      <c r="E166" s="733" t="n">
        <f aca="false">+'PRESUPUESTO 2022'!AT134</f>
        <v>936000</v>
      </c>
      <c r="F166" s="733" t="n">
        <f aca="false">+'PRESUPUESTO 2022'!AZ134</f>
        <v>0</v>
      </c>
      <c r="G166" s="857" t="n">
        <f aca="false">SUM(C166:F166)</f>
        <v>4407800</v>
      </c>
    </row>
    <row r="167" customFormat="false" ht="13.2" hidden="false" customHeight="false" outlineLevel="0" collapsed="false">
      <c r="A167" s="757" t="s">
        <v>469</v>
      </c>
      <c r="B167" s="732" t="s">
        <v>470</v>
      </c>
      <c r="C167" s="733" t="n">
        <f aca="false">+'PRESUPUESTO 2022'!R135</f>
        <v>0</v>
      </c>
      <c r="D167" s="733" t="n">
        <f aca="false">+'PRESUPUESTO 2022'!U135</f>
        <v>0</v>
      </c>
      <c r="E167" s="733" t="n">
        <f aca="false">+'PRESUPUESTO 2022'!AT135</f>
        <v>0</v>
      </c>
      <c r="F167" s="733" t="n">
        <f aca="false">+'PRESUPUESTO 2022'!AZ135</f>
        <v>0</v>
      </c>
      <c r="G167" s="857" t="n">
        <f aca="false">SUM(C167:F167)</f>
        <v>0</v>
      </c>
    </row>
    <row r="168" customFormat="false" ht="13.2" hidden="false" customHeight="false" outlineLevel="1" collapsed="false">
      <c r="A168" s="758"/>
      <c r="B168" s="735"/>
      <c r="C168" s="859"/>
      <c r="D168" s="859"/>
      <c r="E168" s="859"/>
      <c r="F168" s="859"/>
      <c r="G168" s="860"/>
    </row>
    <row r="169" customFormat="false" ht="13.2" hidden="false" customHeight="false" outlineLevel="0" collapsed="false">
      <c r="A169" s="852" t="s">
        <v>471</v>
      </c>
      <c r="B169" s="865" t="s">
        <v>227</v>
      </c>
      <c r="C169" s="854" t="n">
        <f aca="false">SUM(C171)</f>
        <v>0</v>
      </c>
      <c r="D169" s="428" t="n">
        <f aca="false">SUM(D171)</f>
        <v>0</v>
      </c>
      <c r="E169" s="428" t="n">
        <f aca="false">SUM(E171)</f>
        <v>0</v>
      </c>
      <c r="F169" s="428" t="n">
        <f aca="false">SUM(F171)</f>
        <v>0</v>
      </c>
      <c r="G169" s="855" t="n">
        <f aca="false">SUM(G171)</f>
        <v>0</v>
      </c>
    </row>
    <row r="170" customFormat="false" ht="13.2" hidden="false" customHeight="false" outlineLevel="0" collapsed="false">
      <c r="A170" s="761"/>
      <c r="B170" s="724"/>
      <c r="C170" s="765"/>
      <c r="D170" s="765"/>
      <c r="E170" s="765"/>
      <c r="F170" s="765"/>
      <c r="G170" s="766"/>
    </row>
    <row r="171" customFormat="false" ht="13.2" hidden="false" customHeight="false" outlineLevel="0" collapsed="false">
      <c r="A171" s="745" t="s">
        <v>472</v>
      </c>
      <c r="B171" s="738" t="s">
        <v>473</v>
      </c>
      <c r="C171" s="733" t="n">
        <f aca="false">+'PRESUPUESTO 2022'!R139</f>
        <v>0</v>
      </c>
      <c r="D171" s="733" t="n">
        <f aca="false">+'PRESUPUESTO 2022'!U139</f>
        <v>0</v>
      </c>
      <c r="E171" s="733" t="n">
        <f aca="false">+'PRESUPUESTO 2022'!AT139</f>
        <v>0</v>
      </c>
      <c r="F171" s="733" t="n">
        <f aca="false">+'PRESUPUESTO 2022'!AZ139</f>
        <v>0</v>
      </c>
      <c r="G171" s="857" t="n">
        <f aca="false">SUM(C171:F171)</f>
        <v>0</v>
      </c>
    </row>
    <row r="172" customFormat="false" ht="13.2" hidden="false" customHeight="false" outlineLevel="0" collapsed="false">
      <c r="A172" s="873"/>
      <c r="B172" s="739"/>
      <c r="C172" s="863"/>
      <c r="D172" s="863"/>
      <c r="E172" s="863"/>
      <c r="F172" s="863"/>
      <c r="G172" s="864"/>
    </row>
    <row r="173" customFormat="false" ht="13.2" hidden="false" customHeight="false" outlineLevel="0" collapsed="false">
      <c r="A173" s="852" t="s">
        <v>474</v>
      </c>
      <c r="B173" s="865" t="s">
        <v>475</v>
      </c>
      <c r="C173" s="854" t="n">
        <f aca="false">SUM(C175:C180)</f>
        <v>3500000</v>
      </c>
      <c r="D173" s="428" t="n">
        <f aca="false">SUM(D175:D180)</f>
        <v>0</v>
      </c>
      <c r="E173" s="428" t="n">
        <f aca="false">SUM(E175:E180)</f>
        <v>0</v>
      </c>
      <c r="F173" s="428" t="n">
        <f aca="false">SUM(F175:F180)</f>
        <v>0</v>
      </c>
      <c r="G173" s="855" t="n">
        <f aca="false">SUM(G175:G180)</f>
        <v>3500000</v>
      </c>
    </row>
    <row r="174" customFormat="false" ht="13.2" hidden="false" customHeight="false" outlineLevel="0" collapsed="false">
      <c r="A174" s="761"/>
      <c r="B174" s="724"/>
      <c r="C174" s="765"/>
      <c r="D174" s="765"/>
      <c r="E174" s="765"/>
      <c r="F174" s="765"/>
      <c r="G174" s="766"/>
    </row>
    <row r="175" customFormat="false" ht="13.2" hidden="false" customHeight="false" outlineLevel="0" collapsed="false">
      <c r="A175" s="757" t="s">
        <v>476</v>
      </c>
      <c r="B175" s="732" t="s">
        <v>230</v>
      </c>
      <c r="C175" s="733" t="n">
        <f aca="false">+'PRESUPUESTO 2022'!R143</f>
        <v>0</v>
      </c>
      <c r="D175" s="733" t="n">
        <f aca="false">+'PRESUPUESTO 2022'!U143</f>
        <v>0</v>
      </c>
      <c r="E175" s="733" t="n">
        <f aca="false">+'PRESUPUESTO 2022'!AT143</f>
        <v>0</v>
      </c>
      <c r="F175" s="733" t="n">
        <f aca="false">+'PRESUPUESTO 2022'!AZ143</f>
        <v>0</v>
      </c>
      <c r="G175" s="857" t="n">
        <f aca="false">SUM(C175:F175)</f>
        <v>0</v>
      </c>
    </row>
    <row r="176" customFormat="false" ht="13.2" hidden="false" customHeight="false" outlineLevel="0" collapsed="false">
      <c r="A176" s="757" t="s">
        <v>477</v>
      </c>
      <c r="B176" s="732" t="s">
        <v>478</v>
      </c>
      <c r="C176" s="733" t="n">
        <f aca="false">+'PRESUPUESTO 2022'!R144</f>
        <v>0</v>
      </c>
      <c r="D176" s="733" t="n">
        <f aca="false">+'PRESUPUESTO 2022'!U144</f>
        <v>0</v>
      </c>
      <c r="E176" s="733" t="n">
        <f aca="false">+'PRESUPUESTO 2022'!AT144</f>
        <v>0</v>
      </c>
      <c r="F176" s="733" t="n">
        <f aca="false">+'PRESUPUESTO 2022'!AZ144</f>
        <v>0</v>
      </c>
      <c r="G176" s="857" t="n">
        <f aca="false">SUM(C176:F176)</f>
        <v>0</v>
      </c>
    </row>
    <row r="177" customFormat="false" ht="13.2" hidden="false" customHeight="false" outlineLevel="0" collapsed="false">
      <c r="A177" s="757" t="s">
        <v>479</v>
      </c>
      <c r="B177" s="732" t="s">
        <v>480</v>
      </c>
      <c r="C177" s="733" t="n">
        <f aca="false">+'PRESUPUESTO 2022'!R145</f>
        <v>3000000</v>
      </c>
      <c r="D177" s="733" t="n">
        <f aca="false">+'PRESUPUESTO 2022'!U145</f>
        <v>0</v>
      </c>
      <c r="E177" s="733" t="n">
        <f aca="false">+'PRESUPUESTO 2022'!AT145</f>
        <v>0</v>
      </c>
      <c r="F177" s="733" t="n">
        <f aca="false">+'PRESUPUESTO 2022'!AZ145</f>
        <v>0</v>
      </c>
      <c r="G177" s="857" t="n">
        <f aca="false">SUM(C177:F177)</f>
        <v>3000000</v>
      </c>
    </row>
    <row r="178" customFormat="false" ht="13.2" hidden="false" customHeight="false" outlineLevel="0" collapsed="false">
      <c r="A178" s="757" t="s">
        <v>481</v>
      </c>
      <c r="B178" s="732" t="s">
        <v>233</v>
      </c>
      <c r="C178" s="733" t="n">
        <f aca="false">+'PRESUPUESTO 2022'!R146</f>
        <v>0</v>
      </c>
      <c r="D178" s="733" t="n">
        <f aca="false">+'PRESUPUESTO 2022'!U146</f>
        <v>0</v>
      </c>
      <c r="E178" s="733" t="n">
        <f aca="false">+'PRESUPUESTO 2022'!AT146</f>
        <v>0</v>
      </c>
      <c r="F178" s="733" t="n">
        <f aca="false">+'PRESUPUESTO 2022'!AZ146</f>
        <v>0</v>
      </c>
      <c r="G178" s="857" t="n">
        <f aca="false">SUM(C178:F178)</f>
        <v>0</v>
      </c>
    </row>
    <row r="179" customFormat="false" ht="13.2" hidden="false" customHeight="false" outlineLevel="0" collapsed="false">
      <c r="A179" s="757" t="s">
        <v>482</v>
      </c>
      <c r="B179" s="732" t="s">
        <v>234</v>
      </c>
      <c r="C179" s="733" t="n">
        <f aca="false">+'PRESUPUESTO 2022'!R147</f>
        <v>500000</v>
      </c>
      <c r="D179" s="733" t="n">
        <f aca="false">+'PRESUPUESTO 2022'!U147</f>
        <v>0</v>
      </c>
      <c r="E179" s="733" t="n">
        <f aca="false">+'PRESUPUESTO 2022'!AT147</f>
        <v>0</v>
      </c>
      <c r="F179" s="733" t="n">
        <f aca="false">+'PRESUPUESTO 2022'!AZ147</f>
        <v>0</v>
      </c>
      <c r="G179" s="857" t="n">
        <f aca="false">SUM(C179:F179)</f>
        <v>500000</v>
      </c>
    </row>
    <row r="180" customFormat="false" ht="13.2" hidden="false" customHeight="false" outlineLevel="0" collapsed="false">
      <c r="A180" s="757" t="s">
        <v>483</v>
      </c>
      <c r="B180" s="732" t="s">
        <v>484</v>
      </c>
      <c r="C180" s="733" t="n">
        <f aca="false">+'PRESUPUESTO 2022'!R148</f>
        <v>0</v>
      </c>
      <c r="D180" s="733" t="n">
        <f aca="false">+'PRESUPUESTO 2022'!U148</f>
        <v>0</v>
      </c>
      <c r="E180" s="733" t="n">
        <f aca="false">+'PRESUPUESTO 2022'!AT148</f>
        <v>0</v>
      </c>
      <c r="F180" s="733" t="n">
        <f aca="false">+'PRESUPUESTO 2022'!AZ148</f>
        <v>0</v>
      </c>
      <c r="G180" s="857" t="n">
        <f aca="false">SUM(C180:F180)</f>
        <v>0</v>
      </c>
    </row>
    <row r="181" customFormat="false" ht="13.2" hidden="false" customHeight="false" outlineLevel="0" collapsed="false">
      <c r="A181" s="758"/>
      <c r="B181" s="735"/>
      <c r="C181" s="859"/>
      <c r="D181" s="859"/>
      <c r="E181" s="859"/>
      <c r="F181" s="859"/>
      <c r="G181" s="860"/>
    </row>
    <row r="182" customFormat="false" ht="13.2" hidden="false" customHeight="false" outlineLevel="1" collapsed="false">
      <c r="A182" s="852" t="s">
        <v>485</v>
      </c>
      <c r="B182" s="865" t="s">
        <v>486</v>
      </c>
      <c r="C182" s="854" t="n">
        <f aca="false">SUM(C184:C185)</f>
        <v>3154500</v>
      </c>
      <c r="D182" s="428" t="n">
        <f aca="false">SUM(D184:D185)</f>
        <v>0</v>
      </c>
      <c r="E182" s="428" t="n">
        <f aca="false">SUM(E184:E185)</f>
        <v>10703000</v>
      </c>
      <c r="F182" s="428" t="n">
        <f aca="false">SUM(F184:F185)</f>
        <v>0</v>
      </c>
      <c r="G182" s="855" t="n">
        <f aca="false">SUM(G184:G185)</f>
        <v>13857500</v>
      </c>
    </row>
    <row r="183" customFormat="false" ht="13.2" hidden="false" customHeight="false" outlineLevel="1" collapsed="false">
      <c r="A183" s="761"/>
      <c r="B183" s="724"/>
      <c r="C183" s="765"/>
      <c r="D183" s="765"/>
      <c r="E183" s="765"/>
      <c r="F183" s="765"/>
      <c r="G183" s="766"/>
    </row>
    <row r="184" customFormat="false" ht="13.2" hidden="false" customHeight="false" outlineLevel="0" collapsed="false">
      <c r="A184" s="757" t="s">
        <v>487</v>
      </c>
      <c r="B184" s="732" t="s">
        <v>237</v>
      </c>
      <c r="C184" s="733" t="n">
        <f aca="false">+'PRESUPUESTO 2022'!R152</f>
        <v>0</v>
      </c>
      <c r="D184" s="733" t="n">
        <f aca="false">+'PRESUPUESTO 2022'!U152</f>
        <v>0</v>
      </c>
      <c r="E184" s="733" t="n">
        <f aca="false">+'PRESUPUESTO 2022'!AT152</f>
        <v>5100</v>
      </c>
      <c r="F184" s="733" t="n">
        <f aca="false">+'PRESUPUESTO 2022'!AZ152</f>
        <v>0</v>
      </c>
      <c r="G184" s="857" t="n">
        <f aca="false">SUM(C184:F184)</f>
        <v>5100</v>
      </c>
    </row>
    <row r="185" customFormat="false" ht="13.2" hidden="false" customHeight="false" outlineLevel="0" collapsed="false">
      <c r="A185" s="757" t="s">
        <v>488</v>
      </c>
      <c r="B185" s="732" t="s">
        <v>238</v>
      </c>
      <c r="C185" s="733" t="n">
        <f aca="false">+'PRESUPUESTO 2022'!R153</f>
        <v>3154500</v>
      </c>
      <c r="D185" s="733" t="n">
        <f aca="false">+'PRESUPUESTO 2022'!U153</f>
        <v>0</v>
      </c>
      <c r="E185" s="733" t="n">
        <f aca="false">+'PRESUPUESTO 2022'!AT153</f>
        <v>10697900</v>
      </c>
      <c r="F185" s="733" t="n">
        <f aca="false">+'PRESUPUESTO 2022'!AZ153</f>
        <v>0</v>
      </c>
      <c r="G185" s="857" t="n">
        <f aca="false">SUM(C185:F185)</f>
        <v>13852400</v>
      </c>
    </row>
    <row r="186" customFormat="false" ht="13.2" hidden="false" customHeight="false" outlineLevel="0" collapsed="false">
      <c r="A186" s="758"/>
      <c r="B186" s="735"/>
      <c r="C186" s="859"/>
      <c r="D186" s="859"/>
      <c r="E186" s="859"/>
      <c r="F186" s="859"/>
      <c r="G186" s="860"/>
    </row>
    <row r="187" customFormat="false" ht="13.2" hidden="false" customHeight="false" outlineLevel="0" collapsed="false">
      <c r="A187" s="852" t="s">
        <v>489</v>
      </c>
      <c r="B187" s="865" t="s">
        <v>490</v>
      </c>
      <c r="C187" s="854" t="n">
        <f aca="false">SUM(C189:C196)</f>
        <v>5560300</v>
      </c>
      <c r="D187" s="428" t="n">
        <f aca="false">SUM(D189:D196)</f>
        <v>0</v>
      </c>
      <c r="E187" s="428" t="n">
        <f aca="false">SUM(E189:E196)</f>
        <v>42743400</v>
      </c>
      <c r="F187" s="428" t="n">
        <f aca="false">SUM(F189:F196)</f>
        <v>0</v>
      </c>
      <c r="G187" s="855" t="n">
        <f aca="false">SUM(G189:G196)</f>
        <v>48303700</v>
      </c>
    </row>
    <row r="188" customFormat="false" ht="13.2" hidden="false" customHeight="false" outlineLevel="0" collapsed="false">
      <c r="A188" s="761"/>
      <c r="B188" s="724"/>
      <c r="C188" s="765"/>
      <c r="D188" s="765"/>
      <c r="E188" s="765"/>
      <c r="F188" s="765"/>
      <c r="G188" s="766"/>
    </row>
    <row r="189" customFormat="false" ht="13.2" hidden="false" customHeight="false" outlineLevel="0" collapsed="false">
      <c r="A189" s="757" t="s">
        <v>491</v>
      </c>
      <c r="B189" s="770" t="s">
        <v>240</v>
      </c>
      <c r="C189" s="733" t="n">
        <f aca="false">+'PRESUPUESTO 2022'!R157</f>
        <v>388000</v>
      </c>
      <c r="D189" s="733" t="n">
        <f aca="false">+'PRESUPUESTO 2022'!U157</f>
        <v>0</v>
      </c>
      <c r="E189" s="733" t="n">
        <f aca="false">+'PRESUPUESTO 2022'!AT157</f>
        <v>903100</v>
      </c>
      <c r="F189" s="733" t="n">
        <f aca="false">+'PRESUPUESTO 2022'!AZ157</f>
        <v>0</v>
      </c>
      <c r="G189" s="857" t="n">
        <f aca="false">SUM(C189:F189)</f>
        <v>1291100</v>
      </c>
    </row>
    <row r="190" customFormat="false" ht="13.2" hidden="false" customHeight="false" outlineLevel="1" collapsed="false">
      <c r="A190" s="757" t="s">
        <v>492</v>
      </c>
      <c r="B190" s="770" t="s">
        <v>241</v>
      </c>
      <c r="C190" s="733" t="n">
        <f aca="false">+'PRESUPUESTO 2022'!R158</f>
        <v>1464900</v>
      </c>
      <c r="D190" s="733" t="n">
        <f aca="false">+'PRESUPUESTO 2022'!U158</f>
        <v>0</v>
      </c>
      <c r="E190" s="733" t="n">
        <f aca="false">+'PRESUPUESTO 2022'!AT158</f>
        <v>29388500</v>
      </c>
      <c r="F190" s="733" t="n">
        <f aca="false">+'PRESUPUESTO 2022'!AZ158</f>
        <v>0</v>
      </c>
      <c r="G190" s="857" t="n">
        <f aca="false">SUM(C190:F190)</f>
        <v>30853400</v>
      </c>
    </row>
    <row r="191" customFormat="false" ht="13.2" hidden="false" customHeight="false" outlineLevel="0" collapsed="false">
      <c r="A191" s="757" t="s">
        <v>493</v>
      </c>
      <c r="B191" s="770" t="s">
        <v>242</v>
      </c>
      <c r="C191" s="733" t="n">
        <f aca="false">+'PRESUPUESTO 2022'!R159</f>
        <v>1346400</v>
      </c>
      <c r="D191" s="733" t="n">
        <f aca="false">+'PRESUPUESTO 2022'!U159</f>
        <v>0</v>
      </c>
      <c r="E191" s="733" t="n">
        <f aca="false">+'PRESUPUESTO 2022'!AT159</f>
        <v>957100</v>
      </c>
      <c r="F191" s="733" t="n">
        <f aca="false">+'PRESUPUESTO 2022'!AZ159</f>
        <v>0</v>
      </c>
      <c r="G191" s="857" t="n">
        <f aca="false">SUM(C191:F191)</f>
        <v>2303500</v>
      </c>
    </row>
    <row r="192" customFormat="false" ht="13.2" hidden="false" customHeight="false" outlineLevel="0" collapsed="false">
      <c r="A192" s="757" t="s">
        <v>494</v>
      </c>
      <c r="B192" s="770" t="s">
        <v>243</v>
      </c>
      <c r="C192" s="733" t="n">
        <f aca="false">+'PRESUPUESTO 2022'!R160</f>
        <v>609800</v>
      </c>
      <c r="D192" s="733" t="n">
        <f aca="false">+'PRESUPUESTO 2022'!U160</f>
        <v>0</v>
      </c>
      <c r="E192" s="733" t="n">
        <f aca="false">+'PRESUPUESTO 2022'!AT160</f>
        <v>10587000</v>
      </c>
      <c r="F192" s="733" t="n">
        <f aca="false">+'PRESUPUESTO 2022'!AZ160</f>
        <v>0</v>
      </c>
      <c r="G192" s="857" t="n">
        <f aca="false">SUM(C192:F192)</f>
        <v>11196800</v>
      </c>
    </row>
    <row r="193" customFormat="false" ht="13.2" hidden="false" customHeight="false" outlineLevel="0" collapsed="false">
      <c r="A193" s="757" t="s">
        <v>495</v>
      </c>
      <c r="B193" s="770" t="s">
        <v>244</v>
      </c>
      <c r="C193" s="733" t="n">
        <f aca="false">+'PRESUPUESTO 2022'!R161</f>
        <v>1151200</v>
      </c>
      <c r="D193" s="733" t="n">
        <f aca="false">+'PRESUPUESTO 2022'!U161</f>
        <v>0</v>
      </c>
      <c r="E193" s="733" t="n">
        <f aca="false">+'PRESUPUESTO 2022'!AT161</f>
        <v>491700</v>
      </c>
      <c r="F193" s="733" t="n">
        <f aca="false">+'PRESUPUESTO 2022'!AZ161</f>
        <v>0</v>
      </c>
      <c r="G193" s="857" t="n">
        <f aca="false">SUM(C193:F193)</f>
        <v>1642900</v>
      </c>
    </row>
    <row r="194" customFormat="false" ht="13.2" hidden="false" customHeight="false" outlineLevel="1" collapsed="false">
      <c r="A194" s="757" t="s">
        <v>496</v>
      </c>
      <c r="B194" s="770" t="s">
        <v>245</v>
      </c>
      <c r="C194" s="733" t="n">
        <f aca="false">+'PRESUPUESTO 2022'!R162</f>
        <v>600000</v>
      </c>
      <c r="D194" s="733" t="n">
        <f aca="false">+'PRESUPUESTO 2022'!U162</f>
        <v>0</v>
      </c>
      <c r="E194" s="733" t="n">
        <f aca="false">+'PRESUPUESTO 2022'!AT162</f>
        <v>0</v>
      </c>
      <c r="F194" s="733" t="n">
        <f aca="false">+'PRESUPUESTO 2022'!AZ162</f>
        <v>0</v>
      </c>
      <c r="G194" s="857" t="n">
        <f aca="false">SUM(C194:F194)</f>
        <v>600000</v>
      </c>
    </row>
    <row r="195" customFormat="false" ht="13.2" hidden="false" customHeight="false" outlineLevel="1" collapsed="false">
      <c r="A195" s="757" t="s">
        <v>497</v>
      </c>
      <c r="B195" s="770" t="s">
        <v>246</v>
      </c>
      <c r="C195" s="733" t="n">
        <f aca="false">+'PRESUPUESTO 2022'!R163</f>
        <v>0</v>
      </c>
      <c r="D195" s="733" t="n">
        <f aca="false">+'PRESUPUESTO 2022'!U163</f>
        <v>0</v>
      </c>
      <c r="E195" s="733" t="n">
        <f aca="false">+'PRESUPUESTO 2022'!AT163</f>
        <v>0</v>
      </c>
      <c r="F195" s="733" t="n">
        <f aca="false">+'PRESUPUESTO 2022'!AZ163</f>
        <v>0</v>
      </c>
      <c r="G195" s="857" t="n">
        <f aca="false">SUM(C195:F195)</f>
        <v>0</v>
      </c>
    </row>
    <row r="196" customFormat="false" ht="13.2" hidden="false" customHeight="false" outlineLevel="1" collapsed="false">
      <c r="A196" s="757" t="s">
        <v>499</v>
      </c>
      <c r="B196" s="770" t="s">
        <v>500</v>
      </c>
      <c r="C196" s="733" t="n">
        <f aca="false">+'PRESUPUESTO 2022'!R164</f>
        <v>0</v>
      </c>
      <c r="D196" s="733" t="n">
        <f aca="false">+'PRESUPUESTO 2022'!U164</f>
        <v>0</v>
      </c>
      <c r="E196" s="733" t="n">
        <f aca="false">+'PRESUPUESTO 2022'!AT164</f>
        <v>416000</v>
      </c>
      <c r="F196" s="733" t="n">
        <f aca="false">+'PRESUPUESTO 2022'!AZ164</f>
        <v>0</v>
      </c>
      <c r="G196" s="857" t="n">
        <f aca="false">SUM(C196:F196)</f>
        <v>416000</v>
      </c>
    </row>
    <row r="197" customFormat="false" ht="13.8" hidden="false" customHeight="false" outlineLevel="1" collapsed="false">
      <c r="A197" s="875"/>
      <c r="B197" s="767"/>
      <c r="C197" s="876"/>
      <c r="D197" s="876"/>
      <c r="E197" s="876"/>
      <c r="F197" s="876"/>
      <c r="G197" s="877"/>
    </row>
    <row r="198" customFormat="false" ht="13.8" hidden="false" customHeight="false" outlineLevel="1" collapsed="false">
      <c r="A198" s="750" t="n">
        <v>5</v>
      </c>
      <c r="B198" s="716" t="s">
        <v>248</v>
      </c>
      <c r="C198" s="869" t="n">
        <f aca="false">+C200+C211+C216</f>
        <v>0</v>
      </c>
      <c r="D198" s="751" t="n">
        <f aca="false">+D200+D211+D216</f>
        <v>0</v>
      </c>
      <c r="E198" s="751" t="n">
        <f aca="false">+E200+E211+E216</f>
        <v>172115093</v>
      </c>
      <c r="F198" s="751" t="n">
        <f aca="false">+F200+F211+F216</f>
        <v>5115004</v>
      </c>
      <c r="G198" s="752" t="n">
        <f aca="false">+G200+G211+G216</f>
        <v>177230097</v>
      </c>
    </row>
    <row r="199" customFormat="false" ht="13.2" hidden="false" customHeight="false" outlineLevel="1" collapsed="false">
      <c r="A199" s="870"/>
      <c r="B199" s="754"/>
      <c r="C199" s="871"/>
      <c r="D199" s="871"/>
      <c r="E199" s="871"/>
      <c r="F199" s="871"/>
      <c r="G199" s="872"/>
    </row>
    <row r="200" customFormat="false" ht="13.2" hidden="false" customHeight="false" outlineLevel="1" collapsed="false">
      <c r="A200" s="852" t="s">
        <v>501</v>
      </c>
      <c r="B200" s="865" t="s">
        <v>249</v>
      </c>
      <c r="C200" s="854" t="n">
        <f aca="false">SUM(C202:C209)</f>
        <v>0</v>
      </c>
      <c r="D200" s="854" t="n">
        <f aca="false">SUM(D202:D209)</f>
        <v>0</v>
      </c>
      <c r="E200" s="854" t="n">
        <f aca="false">SUM(E202:E209)</f>
        <v>59313750</v>
      </c>
      <c r="F200" s="854" t="n">
        <f aca="false">SUM(F202:F209)</f>
        <v>0</v>
      </c>
      <c r="G200" s="855" t="n">
        <f aca="false">SUM(G202:G209)</f>
        <v>59313750</v>
      </c>
    </row>
    <row r="201" customFormat="false" ht="13.2" hidden="false" customHeight="false" outlineLevel="1" collapsed="false">
      <c r="A201" s="761"/>
      <c r="B201" s="724"/>
      <c r="C201" s="765"/>
      <c r="D201" s="765"/>
      <c r="E201" s="765"/>
      <c r="F201" s="765"/>
      <c r="G201" s="766"/>
    </row>
    <row r="202" customFormat="false" ht="13.2" hidden="false" customHeight="false" outlineLevel="1" collapsed="false">
      <c r="A202" s="760" t="s">
        <v>502</v>
      </c>
      <c r="B202" s="770" t="s">
        <v>250</v>
      </c>
      <c r="C202" s="733" t="n">
        <f aca="false">+'PRESUPUESTO 2022'!R170</f>
        <v>0</v>
      </c>
      <c r="D202" s="733" t="n">
        <f aca="false">+'PRESUPUESTO 2022'!U170</f>
        <v>0</v>
      </c>
      <c r="E202" s="733" t="n">
        <f aca="false">+'PRESUPUESTO 2022'!AT170</f>
        <v>0</v>
      </c>
      <c r="F202" s="733" t="n">
        <f aca="false">+'PRESUPUESTO 2022'!AZ170</f>
        <v>0</v>
      </c>
      <c r="G202" s="857" t="n">
        <f aca="false">SUM(C202:F202)</f>
        <v>0</v>
      </c>
    </row>
    <row r="203" customFormat="false" ht="13.2" hidden="false" customHeight="false" outlineLevel="1" collapsed="false">
      <c r="A203" s="757" t="s">
        <v>503</v>
      </c>
      <c r="B203" s="732" t="s">
        <v>251</v>
      </c>
      <c r="C203" s="733" t="n">
        <f aca="false">+'PRESUPUESTO 2022'!R171</f>
        <v>0</v>
      </c>
      <c r="D203" s="733" t="n">
        <f aca="false">+'PRESUPUESTO 2022'!U171</f>
        <v>0</v>
      </c>
      <c r="E203" s="733" t="n">
        <f aca="false">+'PRESUPUESTO 2022'!AT171</f>
        <v>0</v>
      </c>
      <c r="F203" s="733" t="n">
        <f aca="false">+'PRESUPUESTO 2022'!AZ171</f>
        <v>0</v>
      </c>
      <c r="G203" s="857" t="n">
        <f aca="false">SUM(C203:F203)</f>
        <v>0</v>
      </c>
    </row>
    <row r="204" customFormat="false" ht="13.2" hidden="false" customHeight="false" outlineLevel="1" collapsed="false">
      <c r="A204" s="757" t="s">
        <v>504</v>
      </c>
      <c r="B204" s="732" t="s">
        <v>252</v>
      </c>
      <c r="C204" s="733" t="n">
        <f aca="false">+'PRESUPUESTO 2022'!R172</f>
        <v>0</v>
      </c>
      <c r="D204" s="733" t="n">
        <f aca="false">+'PRESUPUESTO 2022'!U172</f>
        <v>0</v>
      </c>
      <c r="E204" s="733" t="n">
        <f aca="false">+'PRESUPUESTO 2022'!AT172</f>
        <v>918750</v>
      </c>
      <c r="F204" s="733" t="n">
        <f aca="false">+'PRESUPUESTO 2022'!AZ172</f>
        <v>0</v>
      </c>
      <c r="G204" s="857" t="n">
        <f aca="false">SUM(C204:F204)</f>
        <v>918750</v>
      </c>
    </row>
    <row r="205" customFormat="false" ht="13.2" hidden="false" customHeight="false" outlineLevel="1" collapsed="false">
      <c r="A205" s="757" t="s">
        <v>505</v>
      </c>
      <c r="B205" s="732" t="s">
        <v>253</v>
      </c>
      <c r="C205" s="733" t="n">
        <f aca="false">+'PRESUPUESTO 2022'!R173</f>
        <v>0</v>
      </c>
      <c r="D205" s="733" t="n">
        <f aca="false">+'PRESUPUESTO 2022'!U173</f>
        <v>0</v>
      </c>
      <c r="E205" s="733" t="n">
        <f aca="false">+'PRESUPUESTO 2022'!AT173</f>
        <v>0</v>
      </c>
      <c r="F205" s="733" t="n">
        <f aca="false">+'PRESUPUESTO 2022'!AZ173</f>
        <v>0</v>
      </c>
      <c r="G205" s="857" t="n">
        <f aca="false">SUM(C205:F205)</f>
        <v>0</v>
      </c>
    </row>
    <row r="206" customFormat="false" ht="13.2" hidden="false" customHeight="false" outlineLevel="1" collapsed="false">
      <c r="A206" s="757" t="s">
        <v>506</v>
      </c>
      <c r="B206" s="732" t="s">
        <v>254</v>
      </c>
      <c r="C206" s="733" t="n">
        <f aca="false">+'PRESUPUESTO 2022'!R174</f>
        <v>0</v>
      </c>
      <c r="D206" s="733" t="n">
        <f aca="false">+'PRESUPUESTO 2022'!U174</f>
        <v>0</v>
      </c>
      <c r="E206" s="733" t="n">
        <f aca="false">+'PRESUPUESTO 2022'!AT174</f>
        <v>58395000</v>
      </c>
      <c r="F206" s="733" t="n">
        <f aca="false">+'PRESUPUESTO 2022'!AZ174</f>
        <v>0</v>
      </c>
      <c r="G206" s="857" t="n">
        <f aca="false">SUM(C206:F206)</f>
        <v>58395000</v>
      </c>
    </row>
    <row r="207" customFormat="false" ht="13.2" hidden="true" customHeight="false" outlineLevel="1" collapsed="false">
      <c r="A207" s="757" t="s">
        <v>507</v>
      </c>
      <c r="B207" s="732" t="s">
        <v>508</v>
      </c>
      <c r="C207" s="733" t="n">
        <f aca="false">+'PRESUPUESTO 2022'!R175</f>
        <v>0</v>
      </c>
      <c r="D207" s="733" t="n">
        <f aca="false">+'PRESUPUESTO 2022'!U175</f>
        <v>0</v>
      </c>
      <c r="E207" s="733" t="n">
        <f aca="false">+'PRESUPUESTO 2022'!AT175</f>
        <v>0</v>
      </c>
      <c r="F207" s="733" t="n">
        <f aca="false">+'PRESUPUESTO 2022'!AZ175</f>
        <v>0</v>
      </c>
      <c r="G207" s="857" t="n">
        <f aca="false">SUM(C207:F207)</f>
        <v>0</v>
      </c>
    </row>
    <row r="208" customFormat="false" ht="13.2" hidden="true" customHeight="false" outlineLevel="1" collapsed="false">
      <c r="A208" s="757" t="s">
        <v>509</v>
      </c>
      <c r="B208" s="732" t="s">
        <v>510</v>
      </c>
      <c r="C208" s="733" t="n">
        <f aca="false">+'PRESUPUESTO 2022'!R176</f>
        <v>0</v>
      </c>
      <c r="D208" s="733" t="n">
        <f aca="false">+'PRESUPUESTO 2022'!U176</f>
        <v>0</v>
      </c>
      <c r="E208" s="733" t="n">
        <f aca="false">+'PRESUPUESTO 2022'!AT176</f>
        <v>0</v>
      </c>
      <c r="F208" s="733" t="n">
        <f aca="false">+'PRESUPUESTO 2022'!AZ176</f>
        <v>0</v>
      </c>
      <c r="G208" s="857" t="n">
        <f aca="false">SUM(C208:F208)</f>
        <v>0</v>
      </c>
    </row>
    <row r="209" customFormat="false" ht="13.2" hidden="true" customHeight="false" outlineLevel="0" collapsed="false">
      <c r="A209" s="757" t="s">
        <v>511</v>
      </c>
      <c r="B209" s="770" t="s">
        <v>512</v>
      </c>
      <c r="C209" s="733" t="n">
        <f aca="false">+'PRESUPUESTO 2022'!R177</f>
        <v>0</v>
      </c>
      <c r="D209" s="733" t="n">
        <f aca="false">+'PRESUPUESTO 2022'!U177</f>
        <v>0</v>
      </c>
      <c r="E209" s="733" t="n">
        <f aca="false">+'PRESUPUESTO 2022'!AT177</f>
        <v>0</v>
      </c>
      <c r="F209" s="733" t="n">
        <f aca="false">+'PRESUPUESTO 2022'!AZ177</f>
        <v>0</v>
      </c>
      <c r="G209" s="857" t="n">
        <f aca="false">SUM(C209:F209)</f>
        <v>0</v>
      </c>
    </row>
    <row r="210" customFormat="false" ht="13.2" hidden="true" customHeight="false" outlineLevel="0" collapsed="false">
      <c r="A210" s="758"/>
      <c r="B210" s="735"/>
      <c r="C210" s="859"/>
      <c r="D210" s="859"/>
      <c r="E210" s="859"/>
      <c r="F210" s="859"/>
      <c r="G210" s="860"/>
    </row>
    <row r="211" customFormat="false" ht="13.2" hidden="true" customHeight="false" outlineLevel="0" collapsed="false">
      <c r="A211" s="852" t="s">
        <v>513</v>
      </c>
      <c r="B211" s="865" t="s">
        <v>514</v>
      </c>
      <c r="C211" s="854" t="n">
        <f aca="false">SUM(C213:C214)</f>
        <v>0</v>
      </c>
      <c r="D211" s="428" t="n">
        <f aca="false">SUM(D213:D214)</f>
        <v>0</v>
      </c>
      <c r="E211" s="428" t="n">
        <f aca="false">SUM(E213:E214)</f>
        <v>0</v>
      </c>
      <c r="F211" s="428" t="n">
        <f aca="false">SUM(F213:F214)</f>
        <v>0</v>
      </c>
      <c r="G211" s="855" t="n">
        <f aca="false">SUM(G213:G214)</f>
        <v>0</v>
      </c>
    </row>
    <row r="212" customFormat="false" ht="13.2" hidden="true" customHeight="false" outlineLevel="0" collapsed="false">
      <c r="A212" s="761"/>
      <c r="B212" s="724"/>
      <c r="C212" s="765"/>
      <c r="D212" s="765"/>
      <c r="E212" s="765"/>
      <c r="F212" s="765"/>
      <c r="G212" s="766"/>
    </row>
    <row r="213" customFormat="false" ht="13.2" hidden="true" customHeight="false" outlineLevel="0" collapsed="false">
      <c r="A213" s="757" t="s">
        <v>515</v>
      </c>
      <c r="B213" s="732" t="s">
        <v>259</v>
      </c>
      <c r="C213" s="733" t="n">
        <f aca="false">+'PRESUPUESTO 2022'!Q181</f>
        <v>0</v>
      </c>
      <c r="D213" s="733" t="n">
        <f aca="false">+'PRESUPUESTO 2022'!T181</f>
        <v>0</v>
      </c>
      <c r="E213" s="733" t="n">
        <f aca="false">+'PRESUPUESTO 2022'!AT181</f>
        <v>0</v>
      </c>
      <c r="F213" s="733" t="n">
        <f aca="false">+'PRESUPUESTO 2022'!AZ181</f>
        <v>0</v>
      </c>
      <c r="G213" s="857" t="n">
        <f aca="false">SUM(C213:F213)</f>
        <v>0</v>
      </c>
    </row>
    <row r="214" customFormat="false" ht="13.2" hidden="true" customHeight="false" outlineLevel="1" collapsed="false">
      <c r="A214" s="757" t="s">
        <v>516</v>
      </c>
      <c r="B214" s="732" t="s">
        <v>260</v>
      </c>
      <c r="C214" s="733" t="n">
        <f aca="false">+'PRESUPUESTO 2022'!Q182</f>
        <v>0</v>
      </c>
      <c r="D214" s="733" t="n">
        <f aca="false">+'PRESUPUESTO 2022'!T182</f>
        <v>0</v>
      </c>
      <c r="E214" s="733" t="n">
        <f aca="false">+'PRESUPUESTO 2022'!AT182</f>
        <v>0</v>
      </c>
      <c r="F214" s="733" t="n">
        <f aca="false">+'PRESUPUESTO 2022'!AZ182</f>
        <v>0</v>
      </c>
      <c r="G214" s="857" t="n">
        <f aca="false">SUM(C214:F214)</f>
        <v>0</v>
      </c>
    </row>
    <row r="215" customFormat="false" ht="13.2" hidden="false" customHeight="false" outlineLevel="0" collapsed="false">
      <c r="A215" s="741"/>
      <c r="B215" s="762"/>
      <c r="C215" s="736"/>
      <c r="D215" s="736"/>
      <c r="E215" s="736"/>
      <c r="F215" s="736"/>
      <c r="G215" s="740"/>
    </row>
    <row r="216" customFormat="false" ht="13.2" hidden="false" customHeight="false" outlineLevel="0" collapsed="false">
      <c r="A216" s="852" t="s">
        <v>517</v>
      </c>
      <c r="B216" s="865" t="s">
        <v>514</v>
      </c>
      <c r="C216" s="854" t="n">
        <f aca="false">SUM(C218:C219)</f>
        <v>0</v>
      </c>
      <c r="D216" s="428" t="n">
        <f aca="false">SUM(D218:D219)</f>
        <v>0</v>
      </c>
      <c r="E216" s="428" t="n">
        <f aca="false">SUM(E218:E219)</f>
        <v>112801343</v>
      </c>
      <c r="F216" s="428" t="n">
        <f aca="false">SUM(F218:F219)</f>
        <v>5115004</v>
      </c>
      <c r="G216" s="855" t="n">
        <f aca="false">SUM(G218:G219)</f>
        <v>117916347</v>
      </c>
    </row>
    <row r="217" customFormat="false" ht="13.2" hidden="false" customHeight="false" outlineLevel="0" collapsed="false">
      <c r="A217" s="761"/>
      <c r="B217" s="724"/>
      <c r="C217" s="765"/>
      <c r="D217" s="765"/>
      <c r="E217" s="765"/>
      <c r="F217" s="765"/>
      <c r="G217" s="766"/>
    </row>
    <row r="218" customFormat="false" ht="13.2" hidden="false" customHeight="false" outlineLevel="0" collapsed="false">
      <c r="A218" s="757" t="s">
        <v>518</v>
      </c>
      <c r="B218" s="732" t="s">
        <v>261</v>
      </c>
      <c r="C218" s="733" t="n">
        <f aca="false">+'PRESUPUESTO 2022'!R186</f>
        <v>0</v>
      </c>
      <c r="D218" s="733" t="n">
        <f aca="false">+'PRESUPUESTO 2022'!U186</f>
        <v>0</v>
      </c>
      <c r="E218" s="733" t="n">
        <f aca="false">+'PRESUPUESTO 2022'!AT186</f>
        <v>112801343</v>
      </c>
      <c r="F218" s="733" t="n">
        <f aca="false">+'PRESUPUESTO 2022'!AZ186</f>
        <v>5115004</v>
      </c>
      <c r="G218" s="857" t="n">
        <f aca="false">SUM(C218:F218)</f>
        <v>117916347</v>
      </c>
    </row>
    <row r="219" customFormat="false" ht="13.2" hidden="true" customHeight="false" outlineLevel="0" collapsed="false">
      <c r="A219" s="757" t="s">
        <v>519</v>
      </c>
      <c r="B219" s="732" t="s">
        <v>262</v>
      </c>
      <c r="C219" s="733" t="n">
        <f aca="false">+'PRESUPUESTO 2022'!Q187</f>
        <v>0</v>
      </c>
      <c r="D219" s="733" t="n">
        <f aca="false">+'PRESUPUESTO 2022'!T187</f>
        <v>0</v>
      </c>
      <c r="E219" s="733" t="n">
        <f aca="false">+'PRESUPUESTO 2022'!AT187</f>
        <v>0</v>
      </c>
      <c r="F219" s="733" t="n">
        <f aca="false">+'PRESUPUESTO 2022'!AZ187</f>
        <v>0</v>
      </c>
      <c r="G219" s="857" t="n">
        <f aca="false">SUM(C219:F219)</f>
        <v>0</v>
      </c>
    </row>
    <row r="220" customFormat="false" ht="13.8" hidden="false" customHeight="false" outlineLevel="0" collapsed="false">
      <c r="A220" s="875"/>
      <c r="B220" s="767"/>
      <c r="C220" s="876"/>
      <c r="D220" s="876"/>
      <c r="E220" s="876"/>
      <c r="F220" s="876"/>
      <c r="G220" s="877"/>
    </row>
    <row r="221" customFormat="false" ht="13.8" hidden="false" customHeight="false" outlineLevel="0" collapsed="false">
      <c r="A221" s="750" t="n">
        <v>6</v>
      </c>
      <c r="B221" s="716" t="s">
        <v>263</v>
      </c>
      <c r="C221" s="869" t="n">
        <f aca="false">+C223+C228+C232+C236</f>
        <v>0</v>
      </c>
      <c r="D221" s="751" t="n">
        <f aca="false">+D223+D228+D232+D236</f>
        <v>0</v>
      </c>
      <c r="E221" s="751" t="n">
        <f aca="false">+E223+E228+E232+E236</f>
        <v>484772900</v>
      </c>
      <c r="F221" s="751" t="n">
        <f aca="false">+F223+F228+F232+F236</f>
        <v>1000000</v>
      </c>
      <c r="G221" s="752" t="n">
        <f aca="false">+G223+G228+G232+G236</f>
        <v>485772900</v>
      </c>
    </row>
    <row r="222" customFormat="false" ht="13.2" hidden="false" customHeight="false" outlineLevel="0" collapsed="false">
      <c r="A222" s="870"/>
      <c r="B222" s="754"/>
      <c r="C222" s="871"/>
      <c r="D222" s="871"/>
      <c r="E222" s="871"/>
      <c r="F222" s="871"/>
      <c r="G222" s="872"/>
    </row>
    <row r="223" customFormat="false" ht="13.2" hidden="false" customHeight="false" outlineLevel="0" collapsed="false">
      <c r="A223" s="852" t="s">
        <v>520</v>
      </c>
      <c r="B223" s="865" t="s">
        <v>521</v>
      </c>
      <c r="C223" s="854" t="n">
        <f aca="false">SUM(C225:C226)</f>
        <v>0</v>
      </c>
      <c r="D223" s="428" t="n">
        <f aca="false">SUM(D225:D226)</f>
        <v>0</v>
      </c>
      <c r="E223" s="428" t="n">
        <f aca="false">SUM(E225:E226)</f>
        <v>408292900</v>
      </c>
      <c r="F223" s="428" t="n">
        <f aca="false">SUM(F225:F226)</f>
        <v>0</v>
      </c>
      <c r="G223" s="855" t="n">
        <f aca="false">SUM(G225:G226)</f>
        <v>408292900</v>
      </c>
    </row>
    <row r="224" customFormat="false" ht="13.2" hidden="false" customHeight="false" outlineLevel="0" collapsed="false">
      <c r="A224" s="761"/>
      <c r="B224" s="724"/>
      <c r="C224" s="765"/>
      <c r="D224" s="765"/>
      <c r="E224" s="765"/>
      <c r="F224" s="765"/>
      <c r="G224" s="766"/>
    </row>
    <row r="225" customFormat="false" ht="13.2" hidden="false" customHeight="false" outlineLevel="0" collapsed="false">
      <c r="A225" s="878" t="s">
        <v>522</v>
      </c>
      <c r="B225" s="756" t="s">
        <v>523</v>
      </c>
      <c r="C225" s="733" t="n">
        <f aca="false">+'PRESUPUESTO 2022'!R193</f>
        <v>0</v>
      </c>
      <c r="D225" s="733" t="n">
        <f aca="false">+'PRESUPUESTO 2022'!U193</f>
        <v>0</v>
      </c>
      <c r="E225" s="733" t="n">
        <f aca="false">+'PRESUPUESTO 2022'!AT193</f>
        <v>408292900</v>
      </c>
      <c r="F225" s="733" t="n">
        <f aca="false">+'PRESUPUESTO 2022'!AZ193</f>
        <v>0</v>
      </c>
      <c r="G225" s="857" t="n">
        <f aca="false">SUM(C225:F225)</f>
        <v>408292900</v>
      </c>
    </row>
    <row r="226" customFormat="false" ht="13.2" hidden="true" customHeight="false" outlineLevel="0" collapsed="false">
      <c r="A226" s="878" t="s">
        <v>524</v>
      </c>
      <c r="B226" s="756" t="s">
        <v>525</v>
      </c>
      <c r="C226" s="733" t="n">
        <f aca="false">+'PRESUPUESTO 2022'!R194</f>
        <v>0</v>
      </c>
      <c r="D226" s="733" t="n">
        <f aca="false">+'PRESUPUESTO 2022'!U194</f>
        <v>0</v>
      </c>
      <c r="E226" s="733" t="n">
        <f aca="false">+'PRESUPUESTO 2022'!AT194</f>
        <v>0</v>
      </c>
      <c r="F226" s="733" t="n">
        <f aca="false">+'PRESUPUESTO 2022'!AZ194</f>
        <v>0</v>
      </c>
      <c r="G226" s="857" t="n">
        <f aca="false">SUM(C226:F226)</f>
        <v>0</v>
      </c>
    </row>
    <row r="227" customFormat="false" ht="13.2" hidden="false" customHeight="false" outlineLevel="0" collapsed="false">
      <c r="A227" s="879"/>
      <c r="B227" s="773"/>
      <c r="C227" s="863"/>
      <c r="D227" s="863"/>
      <c r="E227" s="863"/>
      <c r="F227" s="863"/>
      <c r="G227" s="864"/>
    </row>
    <row r="228" customFormat="false" ht="13.2" hidden="false" customHeight="false" outlineLevel="0" collapsed="false">
      <c r="A228" s="852" t="s">
        <v>526</v>
      </c>
      <c r="B228" s="865" t="s">
        <v>267</v>
      </c>
      <c r="C228" s="854" t="n">
        <f aca="false">SUM(C230)</f>
        <v>0</v>
      </c>
      <c r="D228" s="428" t="n">
        <f aca="false">SUM(D230)</f>
        <v>0</v>
      </c>
      <c r="E228" s="428" t="n">
        <f aca="false">SUM(E230)</f>
        <v>76480000</v>
      </c>
      <c r="F228" s="428" t="n">
        <f aca="false">SUM(F230)</f>
        <v>0</v>
      </c>
      <c r="G228" s="855" t="n">
        <f aca="false">SUM(G230)</f>
        <v>76480000</v>
      </c>
    </row>
    <row r="229" customFormat="false" ht="13.2" hidden="false" customHeight="false" outlineLevel="0" collapsed="false">
      <c r="A229" s="761"/>
      <c r="B229" s="724"/>
      <c r="C229" s="765"/>
      <c r="D229" s="765"/>
      <c r="E229" s="765"/>
      <c r="F229" s="765"/>
      <c r="G229" s="766"/>
    </row>
    <row r="230" customFormat="false" ht="13.8" hidden="false" customHeight="false" outlineLevel="0" collapsed="false">
      <c r="A230" s="880" t="s">
        <v>527</v>
      </c>
      <c r="B230" s="881" t="s">
        <v>268</v>
      </c>
      <c r="C230" s="882" t="n">
        <f aca="false">+'PRESUPUESTO 2022'!R198</f>
        <v>0</v>
      </c>
      <c r="D230" s="882" t="n">
        <f aca="false">+'PRESUPUESTO 2022'!U198</f>
        <v>0</v>
      </c>
      <c r="E230" s="882" t="n">
        <f aca="false">+'PRESUPUESTO 2022'!AT198</f>
        <v>76480000</v>
      </c>
      <c r="F230" s="882" t="n">
        <f aca="false">+'PRESUPUESTO 2022'!AZ198</f>
        <v>0</v>
      </c>
      <c r="G230" s="883" t="n">
        <f aca="false">SUM(C230:F230)</f>
        <v>76480000</v>
      </c>
    </row>
    <row r="231" customFormat="false" ht="13.2" hidden="true" customHeight="false" outlineLevel="0" collapsed="false">
      <c r="A231" s="884"/>
      <c r="B231" s="885"/>
      <c r="C231" s="886"/>
      <c r="D231" s="886"/>
      <c r="E231" s="886"/>
      <c r="F231" s="886"/>
      <c r="G231" s="887"/>
    </row>
    <row r="232" customFormat="false" ht="13.2" hidden="true" customHeight="false" outlineLevel="0" collapsed="false">
      <c r="A232" s="852" t="s">
        <v>287</v>
      </c>
      <c r="B232" s="865" t="s">
        <v>528</v>
      </c>
      <c r="C232" s="854" t="n">
        <f aca="false">SUM(C234)</f>
        <v>0</v>
      </c>
      <c r="D232" s="428" t="n">
        <f aca="false">SUM(D234)</f>
        <v>0</v>
      </c>
      <c r="E232" s="428" t="n">
        <f aca="false">SUM(E234)</f>
        <v>0</v>
      </c>
      <c r="F232" s="428" t="n">
        <f aca="false">SUM(F234)</f>
        <v>0</v>
      </c>
      <c r="G232" s="855" t="n">
        <f aca="false">SUM(G234)</f>
        <v>0</v>
      </c>
    </row>
    <row r="233" customFormat="false" ht="13.2" hidden="true" customHeight="false" outlineLevel="0" collapsed="false">
      <c r="A233" s="761"/>
      <c r="B233" s="724"/>
      <c r="C233" s="765"/>
      <c r="D233" s="765"/>
      <c r="E233" s="765"/>
      <c r="F233" s="765"/>
      <c r="G233" s="766"/>
    </row>
    <row r="234" customFormat="false" ht="13.2" hidden="true" customHeight="false" outlineLevel="1" collapsed="false">
      <c r="A234" s="878" t="s">
        <v>529</v>
      </c>
      <c r="B234" s="756" t="s">
        <v>530</v>
      </c>
      <c r="C234" s="733" t="n">
        <f aca="false">+'PRESUPUESTO 2022'!R202</f>
        <v>0</v>
      </c>
      <c r="D234" s="733" t="n">
        <f aca="false">+'PRESUPUESTO 2022'!T202</f>
        <v>0</v>
      </c>
      <c r="E234" s="733" t="n">
        <f aca="false">+'PRESUPUESTO 2022'!AT202</f>
        <v>0</v>
      </c>
      <c r="F234" s="733" t="n">
        <f aca="false">+'PRESUPUESTO 2022'!AZ202</f>
        <v>0</v>
      </c>
      <c r="G234" s="857" t="n">
        <f aca="false">SUM(C234:F234)</f>
        <v>0</v>
      </c>
    </row>
    <row r="235" customFormat="false" ht="13.2" hidden="true" customHeight="false" outlineLevel="0" collapsed="false">
      <c r="A235" s="879"/>
      <c r="B235" s="773"/>
      <c r="C235" s="863"/>
      <c r="D235" s="863"/>
      <c r="E235" s="863"/>
      <c r="F235" s="863"/>
      <c r="G235" s="864"/>
    </row>
    <row r="236" customFormat="false" ht="13.2" hidden="true" customHeight="false" outlineLevel="0" collapsed="false">
      <c r="A236" s="852" t="s">
        <v>531</v>
      </c>
      <c r="B236" s="865" t="s">
        <v>532</v>
      </c>
      <c r="C236" s="854" t="n">
        <f aca="false">SUM(C238:C239)</f>
        <v>0</v>
      </c>
      <c r="D236" s="428" t="n">
        <f aca="false">SUM(D238)</f>
        <v>0</v>
      </c>
      <c r="E236" s="428" t="n">
        <f aca="false">SUM(E238)</f>
        <v>0</v>
      </c>
      <c r="F236" s="428" t="n">
        <f aca="false">+F238+F239</f>
        <v>1000000</v>
      </c>
      <c r="G236" s="855" t="n">
        <f aca="false">SUM(G238:G239)</f>
        <v>1000000</v>
      </c>
    </row>
    <row r="237" customFormat="false" ht="13.2" hidden="true" customHeight="false" outlineLevel="0" collapsed="false">
      <c r="A237" s="761"/>
      <c r="B237" s="724"/>
      <c r="C237" s="765"/>
      <c r="D237" s="765"/>
      <c r="E237" s="765"/>
      <c r="F237" s="765"/>
      <c r="G237" s="766"/>
    </row>
    <row r="238" customFormat="false" ht="13.2" hidden="true" customHeight="false" outlineLevel="0" collapsed="false">
      <c r="A238" s="745" t="s">
        <v>534</v>
      </c>
      <c r="B238" s="738" t="s">
        <v>272</v>
      </c>
      <c r="C238" s="733" t="n">
        <f aca="false">+'PRESUPUESTO 2022'!Q206</f>
        <v>0</v>
      </c>
      <c r="D238" s="733" t="n">
        <f aca="false">+'PRESUPUESTO 2022'!T206</f>
        <v>0</v>
      </c>
      <c r="E238" s="733" t="n">
        <f aca="false">+'PRESUPUESTO 2022'!AT206</f>
        <v>0</v>
      </c>
      <c r="F238" s="733" t="n">
        <f aca="false">+'PRESUPUESTO 2022'!AZ206</f>
        <v>0</v>
      </c>
      <c r="G238" s="857" t="n">
        <f aca="false">SUM(C238:F238)</f>
        <v>0</v>
      </c>
    </row>
    <row r="239" customFormat="false" ht="13.2" hidden="true" customHeight="false" outlineLevel="0" collapsed="false">
      <c r="A239" s="745" t="s">
        <v>534</v>
      </c>
      <c r="B239" s="738" t="s">
        <v>272</v>
      </c>
      <c r="C239" s="733" t="n">
        <f aca="false">+'PRESUPUESTO 2022'!Q207</f>
        <v>0</v>
      </c>
      <c r="D239" s="733" t="n">
        <f aca="false">+'PRESUPUESTO 2022'!T207</f>
        <v>0</v>
      </c>
      <c r="E239" s="733" t="n">
        <f aca="false">+'PRESUPUESTO 2022'!AT207</f>
        <v>0</v>
      </c>
      <c r="F239" s="733" t="n">
        <f aca="false">+'PRESUPUESTO 2022'!AZ207</f>
        <v>1000000</v>
      </c>
      <c r="G239" s="857" t="n">
        <f aca="false">SUM(C239:F239)</f>
        <v>1000000</v>
      </c>
    </row>
    <row r="240" customFormat="false" ht="13.2" hidden="true" customHeight="false" outlineLevel="0" collapsed="false">
      <c r="A240" s="888"/>
      <c r="B240" s="889"/>
      <c r="C240" s="890"/>
      <c r="D240" s="890"/>
      <c r="E240" s="890"/>
      <c r="F240" s="890"/>
      <c r="G240" s="891"/>
    </row>
    <row r="241" customFormat="false" ht="13.8" hidden="true" customHeight="false" outlineLevel="0" collapsed="false">
      <c r="A241" s="750" t="n">
        <v>9</v>
      </c>
      <c r="B241" s="716" t="s">
        <v>273</v>
      </c>
      <c r="C241" s="869" t="n">
        <f aca="false">C243</f>
        <v>0</v>
      </c>
      <c r="D241" s="751" t="n">
        <f aca="false">D243</f>
        <v>0</v>
      </c>
      <c r="E241" s="751" t="n">
        <f aca="false">E243</f>
        <v>0</v>
      </c>
      <c r="F241" s="751" t="n">
        <f aca="false">F243</f>
        <v>0</v>
      </c>
      <c r="G241" s="752" t="n">
        <f aca="false">G243</f>
        <v>0</v>
      </c>
    </row>
    <row r="242" customFormat="false" ht="13.2" hidden="true" customHeight="false" outlineLevel="0" collapsed="false">
      <c r="A242" s="870"/>
      <c r="B242" s="754"/>
      <c r="C242" s="871"/>
      <c r="D242" s="871"/>
      <c r="E242" s="871"/>
      <c r="F242" s="871"/>
      <c r="G242" s="872"/>
    </row>
    <row r="243" customFormat="false" ht="13.2" hidden="true" customHeight="false" outlineLevel="0" collapsed="false">
      <c r="A243" s="852" t="s">
        <v>535</v>
      </c>
      <c r="B243" s="865" t="s">
        <v>536</v>
      </c>
      <c r="C243" s="854" t="n">
        <f aca="false">SUM(C245:C246)</f>
        <v>0</v>
      </c>
      <c r="D243" s="428" t="n">
        <f aca="false">SUM(D245:D246)</f>
        <v>0</v>
      </c>
      <c r="E243" s="428" t="n">
        <f aca="false">SUM(E245:E246)</f>
        <v>0</v>
      </c>
      <c r="F243" s="428" t="n">
        <f aca="false">SUM(F245:F246)</f>
        <v>0</v>
      </c>
      <c r="G243" s="855" t="n">
        <f aca="false">SUM(G245:G246)</f>
        <v>0</v>
      </c>
    </row>
    <row r="244" customFormat="false" ht="13.2" hidden="true" customHeight="false" outlineLevel="0" collapsed="false">
      <c r="A244" s="761"/>
      <c r="B244" s="724"/>
      <c r="C244" s="765"/>
      <c r="D244" s="765"/>
      <c r="E244" s="765"/>
      <c r="F244" s="765"/>
      <c r="G244" s="766"/>
    </row>
    <row r="245" customFormat="false" ht="13.2" hidden="true" customHeight="false" outlineLevel="0" collapsed="false">
      <c r="A245" s="757" t="s">
        <v>537</v>
      </c>
      <c r="B245" s="892" t="s">
        <v>275</v>
      </c>
      <c r="C245" s="733" t="n">
        <f aca="false">+'PRESUPUESTO 2022'!Q213</f>
        <v>0</v>
      </c>
      <c r="D245" s="733" t="n">
        <f aca="false">+'PRESUPUESTO 2022'!T213</f>
        <v>0</v>
      </c>
      <c r="E245" s="733" t="n">
        <f aca="false">+'PRESUPUESTO 2022'!AT213</f>
        <v>0</v>
      </c>
      <c r="F245" s="733" t="n">
        <f aca="false">+'PRESUPUESTO 2022'!AZ213</f>
        <v>0</v>
      </c>
      <c r="G245" s="857" t="n">
        <f aca="false">SUM(C245:F245)</f>
        <v>0</v>
      </c>
    </row>
    <row r="246" customFormat="false" ht="13.8" hidden="true" customHeight="false" outlineLevel="0" collapsed="false">
      <c r="A246" s="893" t="s">
        <v>538</v>
      </c>
      <c r="B246" s="894" t="s">
        <v>539</v>
      </c>
      <c r="C246" s="882" t="n">
        <f aca="false">+'PRESUPUESTO 2022'!R214</f>
        <v>0</v>
      </c>
      <c r="D246" s="882" t="n">
        <f aca="false">+'PRESUPUESTO 2022'!U214</f>
        <v>0</v>
      </c>
      <c r="E246" s="882" t="n">
        <f aca="false">+'PRESUPUESTO 2022'!AT214</f>
        <v>0</v>
      </c>
      <c r="F246" s="882" t="n">
        <f aca="false">+'PRESUPUESTO 2022'!AZ214</f>
        <v>0</v>
      </c>
      <c r="G246" s="883" t="n">
        <f aca="false">SUM(C246:F246)</f>
        <v>0</v>
      </c>
    </row>
    <row r="247" customFormat="false" ht="13.8" hidden="false" customHeight="false" outlineLevel="0" collapsed="false">
      <c r="A247" s="5"/>
      <c r="B247" s="5"/>
      <c r="C247" s="5"/>
      <c r="D247" s="5"/>
      <c r="E247" s="5"/>
      <c r="F247" s="5"/>
      <c r="G247" s="5"/>
    </row>
    <row r="248" customFormat="false" ht="13.8" hidden="false" customHeight="false" outlineLevel="0" collapsed="false"/>
  </sheetData>
  <mergeCells count="11">
    <mergeCell ref="A2:G2"/>
    <mergeCell ref="A3:G3"/>
    <mergeCell ref="A4:G4"/>
    <mergeCell ref="A5:G5"/>
    <mergeCell ref="A9:B9"/>
    <mergeCell ref="A13:B13"/>
    <mergeCell ref="A35:B35"/>
    <mergeCell ref="A36:B36"/>
    <mergeCell ref="A38:B38"/>
    <mergeCell ref="C41:E41"/>
    <mergeCell ref="A247:G247"/>
  </mergeCells>
  <printOptions headings="false" gridLines="false" gridLinesSet="true" horizontalCentered="true" verticalCentered="false"/>
  <pageMargins left="0.511805555555556" right="0.511805555555556" top="0.984027777777778" bottom="0.786805555555556" header="0.511811023622047" footer="0.590277777777778"/>
  <pageSetup paperSize="1"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C&amp;"Tw Cen MT,Regular"&amp;P</oddFooter>
  </headerFooter>
  <rowBreaks count="2" manualBreakCount="2">
    <brk id="100" man="true" max="16383" min="0"/>
    <brk id="21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
  <sheetViews>
    <sheetView showFormulas="false" showGridLines="false" showRowColHeaders="true" showZeros="true" rightToLeft="false" tabSelected="true" showOutlineSymbols="true" defaultGridColor="true" view="normal" topLeftCell="A83" colorId="64" zoomScale="90" zoomScaleNormal="90" zoomScalePageLayoutView="100" workbookViewId="0">
      <selection pane="topLeft" activeCell="C71" activeCellId="0" sqref="C71"/>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1" width="16.88"/>
    <col collapsed="false" customWidth="true" hidden="false" outlineLevel="0" max="3" min="3" style="1" width="60.66"/>
    <col collapsed="false" customWidth="true" hidden="false" outlineLevel="1" max="4" min="4" style="0" width="18.99"/>
  </cols>
  <sheetData>
    <row r="1" customFormat="false" ht="13.2" hidden="false" customHeight="false" outlineLevel="0" collapsed="false">
      <c r="B1" s="895"/>
      <c r="D1" s="896"/>
    </row>
    <row r="2" customFormat="false" ht="13.2" hidden="false" customHeight="false" outlineLevel="0" collapsed="false">
      <c r="A2" s="4" t="s">
        <v>120</v>
      </c>
      <c r="B2" s="4"/>
      <c r="C2" s="4"/>
      <c r="D2" s="4"/>
    </row>
    <row r="3" customFormat="false" ht="13.2" hidden="false" customHeight="false" outlineLevel="0" collapsed="false">
      <c r="A3" s="4" t="str">
        <f aca="false">+' CLASIFICACION DE GASTOS '!A5:G5</f>
        <v>PRESUPUESTO EXTRAORDINARIO 02 - AÑO 2022</v>
      </c>
      <c r="B3" s="4"/>
      <c r="C3" s="4"/>
      <c r="D3" s="4"/>
    </row>
    <row r="4" customFormat="false" ht="13.2" hidden="false" customHeight="false" outlineLevel="0" collapsed="false">
      <c r="A4" s="4" t="s">
        <v>305</v>
      </c>
      <c r="B4" s="4"/>
      <c r="C4" s="4"/>
      <c r="D4" s="4"/>
    </row>
    <row r="5" customFormat="false" ht="7.2" hidden="false" customHeight="true" outlineLevel="0" collapsed="false">
      <c r="A5" s="897"/>
      <c r="B5" s="898"/>
      <c r="C5" s="897"/>
      <c r="D5" s="899"/>
    </row>
    <row r="6" customFormat="false" ht="13.8" hidden="false" customHeight="false" outlineLevel="0" collapsed="false">
      <c r="A6" s="900" t="s">
        <v>572</v>
      </c>
      <c r="B6" s="900"/>
      <c r="C6" s="900"/>
      <c r="D6" s="900"/>
    </row>
    <row r="7" customFormat="false" ht="13.2" hidden="false" customHeight="false" outlineLevel="0" collapsed="false">
      <c r="A7" s="703"/>
      <c r="B7" s="901"/>
      <c r="C7" s="703"/>
      <c r="D7" s="902"/>
    </row>
    <row r="8" customFormat="false" ht="13.2" hidden="false" customHeight="false" outlineLevel="0" collapsed="false">
      <c r="A8" s="903" t="s">
        <v>573</v>
      </c>
      <c r="B8" s="895"/>
      <c r="C8" s="703"/>
      <c r="D8" s="703"/>
    </row>
    <row r="9" customFormat="false" ht="13.8" hidden="false" customHeight="false" outlineLevel="0" collapsed="false">
      <c r="A9" s="903"/>
      <c r="B9" s="895"/>
      <c r="C9" s="703"/>
      <c r="D9" s="703"/>
    </row>
    <row r="10" customFormat="false" ht="33" hidden="false" customHeight="true" outlineLevel="0" collapsed="false">
      <c r="A10" s="904" t="s">
        <v>574</v>
      </c>
      <c r="B10" s="904" t="s">
        <v>575</v>
      </c>
      <c r="C10" s="905" t="s">
        <v>576</v>
      </c>
      <c r="D10" s="906" t="s">
        <v>577</v>
      </c>
    </row>
    <row r="11" customFormat="false" ht="9" hidden="false" customHeight="true" outlineLevel="0" collapsed="false">
      <c r="A11" s="839"/>
      <c r="B11" s="907"/>
      <c r="C11" s="908"/>
      <c r="D11" s="909"/>
    </row>
    <row r="12" customFormat="false" ht="13.2" hidden="true" customHeight="false" outlineLevel="0" collapsed="false">
      <c r="A12" s="910" t="s">
        <v>148</v>
      </c>
      <c r="B12" s="910"/>
      <c r="C12" s="910"/>
      <c r="D12" s="911"/>
    </row>
    <row r="13" customFormat="false" ht="61.5" hidden="true" customHeight="true" outlineLevel="0" collapsed="false">
      <c r="A13" s="912" t="s">
        <v>363</v>
      </c>
      <c r="B13" s="913" t="n">
        <f aca="false">+' CLASIFICACION DE GASTOS '!C18</f>
        <v>0</v>
      </c>
      <c r="C13" s="914" t="s">
        <v>578</v>
      </c>
      <c r="D13" s="915" t="s">
        <v>579</v>
      </c>
    </row>
    <row r="14" customFormat="false" ht="13.2" hidden="true" customHeight="false" outlineLevel="0" collapsed="false">
      <c r="A14" s="912" t="s">
        <v>364</v>
      </c>
      <c r="B14" s="913" t="n">
        <f aca="false">+' CLASIFICACION DE GASTOS '!C19</f>
        <v>0</v>
      </c>
      <c r="C14" s="124"/>
      <c r="D14" s="769"/>
    </row>
    <row r="15" customFormat="false" ht="74.25" hidden="true" customHeight="true" outlineLevel="0" collapsed="false">
      <c r="A15" s="912" t="s">
        <v>365</v>
      </c>
      <c r="B15" s="913" t="n">
        <f aca="false">+' CLASIFICACION DE GASTOS '!C20</f>
        <v>0</v>
      </c>
      <c r="C15" s="124" t="s">
        <v>580</v>
      </c>
      <c r="D15" s="769"/>
    </row>
    <row r="16" customFormat="false" ht="57.75" hidden="true" customHeight="true" outlineLevel="0" collapsed="false">
      <c r="A16" s="912" t="s">
        <v>368</v>
      </c>
      <c r="B16" s="913" t="n">
        <f aca="false">+' CLASIFICACION DE GASTOS '!C24</f>
        <v>0</v>
      </c>
      <c r="C16" s="124" t="s">
        <v>581</v>
      </c>
      <c r="D16" s="916"/>
    </row>
    <row r="17" customFormat="false" ht="57.75" hidden="true" customHeight="true" outlineLevel="0" collapsed="false">
      <c r="A17" s="912" t="s">
        <v>369</v>
      </c>
      <c r="B17" s="913" t="n">
        <f aca="false">+' CLASIFICACION DE GASTOS '!C25</f>
        <v>0</v>
      </c>
      <c r="C17" s="892" t="s">
        <v>582</v>
      </c>
      <c r="D17" s="916"/>
    </row>
    <row r="18" customFormat="false" ht="69.9" hidden="true" customHeight="true" outlineLevel="0" collapsed="false">
      <c r="A18" s="917" t="s">
        <v>370</v>
      </c>
      <c r="B18" s="913" t="n">
        <f aca="false">+' CLASIFICACION DE GASTOS '!C26</f>
        <v>0</v>
      </c>
      <c r="C18" s="892" t="s">
        <v>583</v>
      </c>
      <c r="D18" s="769"/>
    </row>
    <row r="19" customFormat="false" ht="47.25" hidden="true" customHeight="true" outlineLevel="0" collapsed="false">
      <c r="A19" s="912" t="s">
        <v>373</v>
      </c>
      <c r="B19" s="913" t="n">
        <f aca="false">+' CLASIFICACION DE GASTOS '!C30</f>
        <v>0</v>
      </c>
      <c r="C19" s="892" t="s">
        <v>584</v>
      </c>
      <c r="D19" s="769"/>
    </row>
    <row r="20" customFormat="false" ht="41.25" hidden="true" customHeight="true" outlineLevel="0" collapsed="false">
      <c r="A20" s="912" t="s">
        <v>375</v>
      </c>
      <c r="B20" s="913" t="n">
        <f aca="false">+' CLASIFICACION DE GASTOS '!C31</f>
        <v>0</v>
      </c>
      <c r="C20" s="124" t="s">
        <v>585</v>
      </c>
      <c r="D20" s="769"/>
    </row>
    <row r="21" customFormat="false" ht="35.25" hidden="true" customHeight="true" outlineLevel="0" collapsed="false">
      <c r="A21" s="912" t="s">
        <v>377</v>
      </c>
      <c r="B21" s="913" t="n">
        <f aca="false">+' CLASIFICACION DE GASTOS '!C32</f>
        <v>0</v>
      </c>
      <c r="C21" s="124" t="s">
        <v>586</v>
      </c>
      <c r="D21" s="769"/>
    </row>
    <row r="22" customFormat="false" ht="28.5" hidden="true" customHeight="true" outlineLevel="0" collapsed="false">
      <c r="A22" s="912" t="s">
        <v>378</v>
      </c>
      <c r="B22" s="913" t="n">
        <f aca="false">+' CLASIFICACION DE GASTOS '!C33</f>
        <v>0</v>
      </c>
      <c r="C22" s="124" t="s">
        <v>587</v>
      </c>
      <c r="D22" s="769"/>
    </row>
    <row r="23" customFormat="false" ht="59.25" hidden="true" customHeight="true" outlineLevel="0" collapsed="false">
      <c r="A23" s="912" t="s">
        <v>380</v>
      </c>
      <c r="B23" s="913" t="n">
        <f aca="false">+' CLASIFICACION DE GASTOS '!C34</f>
        <v>0</v>
      </c>
      <c r="C23" s="892" t="s">
        <v>588</v>
      </c>
      <c r="D23" s="769"/>
    </row>
    <row r="24" customFormat="false" ht="30" hidden="true" customHeight="true" outlineLevel="0" collapsed="false">
      <c r="A24" s="757" t="s">
        <v>384</v>
      </c>
      <c r="B24" s="913" t="n">
        <f aca="false">+' CLASIFICACION DE GASTOS '!C39</f>
        <v>0</v>
      </c>
      <c r="C24" s="124" t="s">
        <v>589</v>
      </c>
      <c r="D24" s="918"/>
    </row>
    <row r="25" customFormat="false" ht="30" hidden="true" customHeight="true" outlineLevel="0" collapsed="false">
      <c r="A25" s="757" t="s">
        <v>385</v>
      </c>
      <c r="B25" s="913" t="n">
        <f aca="false">+' CLASIFICACION DE GASTOS '!C40</f>
        <v>0</v>
      </c>
      <c r="C25" s="919" t="s">
        <v>590</v>
      </c>
      <c r="D25" s="920"/>
    </row>
    <row r="26" customFormat="false" ht="28.5" hidden="true" customHeight="true" outlineLevel="0" collapsed="false">
      <c r="A26" s="757" t="s">
        <v>386</v>
      </c>
      <c r="B26" s="913" t="n">
        <f aca="false">+' CLASIFICACION DE GASTOS '!C41</f>
        <v>0</v>
      </c>
      <c r="C26" s="892" t="s">
        <v>591</v>
      </c>
      <c r="D26" s="920"/>
    </row>
    <row r="27" customFormat="false" ht="31.5" hidden="true" customHeight="true" outlineLevel="0" collapsed="false">
      <c r="A27" s="757" t="s">
        <v>387</v>
      </c>
      <c r="B27" s="913" t="n">
        <f aca="false">+' CLASIFICACION DE GASTOS '!C42</f>
        <v>0</v>
      </c>
      <c r="C27" s="892" t="s">
        <v>592</v>
      </c>
      <c r="D27" s="920"/>
    </row>
    <row r="28" customFormat="false" ht="29.25" hidden="true" customHeight="true" outlineLevel="0" collapsed="false">
      <c r="A28" s="757" t="s">
        <v>388</v>
      </c>
      <c r="B28" s="921" t="n">
        <f aca="false">+' CLASIFICACION DE GASTOS '!C43</f>
        <v>0</v>
      </c>
      <c r="C28" s="892" t="s">
        <v>593</v>
      </c>
      <c r="D28" s="920"/>
    </row>
    <row r="29" customFormat="false" ht="29.25" hidden="true" customHeight="true" outlineLevel="0" collapsed="false">
      <c r="A29" s="757" t="s">
        <v>391</v>
      </c>
      <c r="B29" s="921" t="n">
        <f aca="false">+' CLASIFICACION DE GASTOS '!C47</f>
        <v>0</v>
      </c>
      <c r="C29" s="892" t="s">
        <v>594</v>
      </c>
      <c r="D29" s="922"/>
    </row>
    <row r="30" customFormat="false" ht="30.75" hidden="true" customHeight="true" outlineLevel="0" collapsed="false">
      <c r="A30" s="757" t="s">
        <v>392</v>
      </c>
      <c r="B30" s="921" t="n">
        <f aca="false">+' CLASIFICACION DE GASTOS '!C48</f>
        <v>0</v>
      </c>
      <c r="C30" s="892" t="s">
        <v>594</v>
      </c>
      <c r="D30" s="923" t="s">
        <v>579</v>
      </c>
    </row>
    <row r="31" customFormat="false" ht="66" hidden="true" customHeight="false" outlineLevel="0" collapsed="false">
      <c r="A31" s="757" t="s">
        <v>393</v>
      </c>
      <c r="B31" s="921" t="n">
        <f aca="false">+' CLASIFICACION DE GASTOS '!C49</f>
        <v>0</v>
      </c>
      <c r="C31" s="892" t="s">
        <v>595</v>
      </c>
      <c r="D31" s="923"/>
    </row>
    <row r="32" customFormat="false" ht="42.75" hidden="true" customHeight="true" outlineLevel="0" collapsed="false">
      <c r="A32" s="745" t="s">
        <v>397</v>
      </c>
      <c r="B32" s="921" t="n">
        <f aca="false">+' CLASIFICACION DE GASTOS '!C53</f>
        <v>0</v>
      </c>
      <c r="C32" s="892" t="s">
        <v>596</v>
      </c>
      <c r="D32" s="922"/>
    </row>
    <row r="33" customFormat="false" ht="9" hidden="true" customHeight="true" outlineLevel="0" collapsed="false">
      <c r="A33" s="924"/>
      <c r="B33" s="925"/>
      <c r="C33" s="926"/>
      <c r="D33" s="927"/>
    </row>
    <row r="34" customFormat="false" ht="15" hidden="true" customHeight="true" outlineLevel="0" collapsed="false">
      <c r="A34" s="928" t="n">
        <v>0</v>
      </c>
      <c r="B34" s="929" t="n">
        <f aca="false">SUM(B13:B32)</f>
        <v>0</v>
      </c>
      <c r="C34" s="930" t="s">
        <v>597</v>
      </c>
      <c r="D34" s="931"/>
    </row>
    <row r="35" customFormat="false" ht="9" hidden="false" customHeight="true" outlineLevel="0" collapsed="false">
      <c r="A35" s="932"/>
      <c r="B35" s="933"/>
      <c r="C35" s="934"/>
      <c r="D35" s="935"/>
    </row>
    <row r="36" customFormat="false" ht="12" hidden="false" customHeight="true" outlineLevel="0" collapsed="false">
      <c r="A36" s="936" t="s">
        <v>168</v>
      </c>
      <c r="B36" s="937"/>
      <c r="C36" s="938"/>
      <c r="D36" s="939"/>
    </row>
    <row r="37" customFormat="false" ht="81.75" hidden="false" customHeight="true" outlineLevel="0" collapsed="false">
      <c r="A37" s="874" t="str">
        <f aca="false">+' CLASIFICACION DE GASTOS '!A59</f>
        <v>1.01.01</v>
      </c>
      <c r="B37" s="940" t="n">
        <f aca="false">+' CLASIFICACION DE GASTOS '!C59</f>
        <v>158809129.5</v>
      </c>
      <c r="C37" s="124" t="s">
        <v>598</v>
      </c>
      <c r="D37" s="915" t="s">
        <v>579</v>
      </c>
    </row>
    <row r="38" customFormat="false" ht="32.25" hidden="true" customHeight="true" outlineLevel="1" collapsed="false">
      <c r="A38" s="874" t="str">
        <f aca="false">+' CLASIFICACION DE GASTOS '!A60</f>
        <v>1.01.02</v>
      </c>
      <c r="B38" s="940" t="n">
        <f aca="false">+' CLASIFICACION DE GASTOS '!C60</f>
        <v>0</v>
      </c>
      <c r="C38" s="892" t="s">
        <v>599</v>
      </c>
      <c r="D38" s="769"/>
    </row>
    <row r="39" customFormat="false" ht="13.2" hidden="true" customHeight="false" outlineLevel="0" collapsed="false">
      <c r="A39" s="874" t="str">
        <f aca="false">+' CLASIFICACION DE GASTOS '!A61</f>
        <v>1.01.03</v>
      </c>
      <c r="B39" s="940" t="n">
        <f aca="false">+' CLASIFICACION DE GASTOS '!C61</f>
        <v>0</v>
      </c>
      <c r="C39" s="892"/>
      <c r="D39" s="769"/>
    </row>
    <row r="40" customFormat="false" ht="28.5" hidden="false" customHeight="true" outlineLevel="0" collapsed="false">
      <c r="A40" s="874" t="str">
        <f aca="false">+' CLASIFICACION DE GASTOS '!A62</f>
        <v>1.01.99</v>
      </c>
      <c r="B40" s="940" t="n">
        <f aca="false">+' CLASIFICACION DE GASTOS '!C62</f>
        <v>27550000</v>
      </c>
      <c r="C40" s="941" t="s">
        <v>600</v>
      </c>
      <c r="D40" s="769"/>
    </row>
    <row r="41" customFormat="false" ht="60.75" hidden="false" customHeight="true" outlineLevel="0" collapsed="false">
      <c r="A41" s="874" t="str">
        <f aca="false">+' CLASIFICACION DE GASTOS '!A66</f>
        <v>1.02.01</v>
      </c>
      <c r="B41" s="940" t="n">
        <f aca="false">+' CLASIFICACION DE GASTOS '!C66</f>
        <v>1445062.5</v>
      </c>
      <c r="C41" s="124" t="s">
        <v>601</v>
      </c>
      <c r="D41" s="769"/>
    </row>
    <row r="42" customFormat="false" ht="46.5" hidden="false" customHeight="true" outlineLevel="0" collapsed="false">
      <c r="A42" s="874" t="str">
        <f aca="false">+' CLASIFICACION DE GASTOS '!A67</f>
        <v>1.02.02</v>
      </c>
      <c r="B42" s="940" t="n">
        <f aca="false">+' CLASIFICACION DE GASTOS '!C67</f>
        <v>4327350</v>
      </c>
      <c r="C42" s="124" t="s">
        <v>602</v>
      </c>
      <c r="D42" s="769"/>
    </row>
    <row r="43" customFormat="false" ht="58.5" hidden="false" customHeight="true" outlineLevel="1" collapsed="false">
      <c r="A43" s="874" t="str">
        <f aca="false">+' CLASIFICACION DE GASTOS '!A68</f>
        <v>1.02.03</v>
      </c>
      <c r="B43" s="940" t="n">
        <f aca="false">+' CLASIFICACION DE GASTOS '!C68</f>
        <v>2150000</v>
      </c>
      <c r="C43" s="124" t="s">
        <v>603</v>
      </c>
      <c r="D43" s="769"/>
    </row>
    <row r="44" customFormat="false" ht="69.75" hidden="false" customHeight="true" outlineLevel="1" collapsed="false">
      <c r="A44" s="874" t="str">
        <f aca="false">+' CLASIFICACION DE GASTOS '!A69</f>
        <v>1.02.04</v>
      </c>
      <c r="B44" s="940" t="n">
        <f aca="false">+' CLASIFICACION DE GASTOS '!C69</f>
        <v>20684625</v>
      </c>
      <c r="C44" s="124" t="s">
        <v>604</v>
      </c>
      <c r="D44" s="769"/>
    </row>
    <row r="45" customFormat="false" ht="35.25" hidden="true" customHeight="true" outlineLevel="1" collapsed="false">
      <c r="A45" s="874" t="str">
        <f aca="false">+' CLASIFICACION DE GASTOS '!A70</f>
        <v>1.02.99</v>
      </c>
      <c r="B45" s="940" t="n">
        <f aca="false">+' CLASIFICACION DE GASTOS '!C70</f>
        <v>0</v>
      </c>
      <c r="C45" s="124" t="s">
        <v>605</v>
      </c>
      <c r="D45" s="769"/>
    </row>
    <row r="46" customFormat="false" ht="35.25" hidden="false" customHeight="true" outlineLevel="1" collapsed="false">
      <c r="A46" s="874" t="str">
        <f aca="false">+' CLASIFICACION DE GASTOS '!A74</f>
        <v>1.03.01</v>
      </c>
      <c r="B46" s="940" t="n">
        <f aca="false">+' CLASIFICACION DE GASTOS '!C74</f>
        <v>950000</v>
      </c>
      <c r="C46" s="124" t="s">
        <v>606</v>
      </c>
      <c r="D46" s="769"/>
    </row>
    <row r="47" customFormat="false" ht="13.2" hidden="true" customHeight="false" outlineLevel="1" collapsed="false">
      <c r="A47" s="942" t="str">
        <f aca="false">+' CLASIFICACION DE GASTOS '!A75</f>
        <v>1.03.02</v>
      </c>
      <c r="B47" s="943" t="n">
        <f aca="false">+' CLASIFICACION DE GASTOS '!C75</f>
        <v>0</v>
      </c>
      <c r="C47" s="124"/>
      <c r="D47" s="769"/>
    </row>
    <row r="48" customFormat="false" ht="30" hidden="false" customHeight="true" outlineLevel="1" collapsed="false">
      <c r="A48" s="874" t="str">
        <f aca="false">+' CLASIFICACION DE GASTOS '!A76</f>
        <v>1.03.03</v>
      </c>
      <c r="B48" s="940" t="n">
        <f aca="false">+' CLASIFICACION DE GASTOS '!C76</f>
        <v>100000</v>
      </c>
      <c r="C48" s="944" t="s">
        <v>607</v>
      </c>
      <c r="D48" s="769"/>
    </row>
    <row r="49" customFormat="false" ht="43.5" hidden="false" customHeight="true" outlineLevel="1" collapsed="false">
      <c r="A49" s="942" t="str">
        <f aca="false">+' CLASIFICACION DE GASTOS '!A77</f>
        <v>1.03.04</v>
      </c>
      <c r="B49" s="943" t="n">
        <f aca="false">+' CLASIFICACION DE GASTOS '!C77</f>
        <v>182500</v>
      </c>
      <c r="C49" s="945" t="s">
        <v>608</v>
      </c>
      <c r="D49" s="769"/>
    </row>
    <row r="50" customFormat="false" ht="51.75" hidden="false" customHeight="true" outlineLevel="1" collapsed="false">
      <c r="A50" s="874" t="str">
        <f aca="false">+' CLASIFICACION DE GASTOS '!A78</f>
        <v>1.03.06</v>
      </c>
      <c r="B50" s="940" t="n">
        <f aca="false">+' CLASIFICACION DE GASTOS '!C78</f>
        <v>4600000</v>
      </c>
      <c r="C50" s="124" t="s">
        <v>609</v>
      </c>
      <c r="D50" s="769"/>
    </row>
    <row r="51" customFormat="false" ht="31.5" hidden="false" customHeight="true" outlineLevel="1" collapsed="false">
      <c r="A51" s="874" t="str">
        <f aca="false">+' CLASIFICACION DE GASTOS '!A79</f>
        <v>1.03.07</v>
      </c>
      <c r="B51" s="940" t="n">
        <f aca="false">+' CLASIFICACION DE GASTOS '!C79</f>
        <v>638900</v>
      </c>
      <c r="C51" s="124" t="s">
        <v>610</v>
      </c>
      <c r="D51" s="946"/>
    </row>
    <row r="52" customFormat="false" ht="13.2" hidden="true" customHeight="false" outlineLevel="0" collapsed="false">
      <c r="A52" s="874" t="str">
        <f aca="false">+' CLASIFICACION DE GASTOS '!A83</f>
        <v>1.04.01</v>
      </c>
      <c r="B52" s="940" t="n">
        <f aca="false">+' CLASIFICACION DE GASTOS '!C83</f>
        <v>0</v>
      </c>
      <c r="C52" s="124"/>
      <c r="D52" s="769"/>
    </row>
    <row r="53" customFormat="false" ht="139.5" hidden="false" customHeight="true" outlineLevel="0" collapsed="false">
      <c r="A53" s="874" t="str">
        <f aca="false">+' CLASIFICACION DE GASTOS '!A84</f>
        <v>1.04.02</v>
      </c>
      <c r="B53" s="940" t="n">
        <f aca="false">+' CLASIFICACION DE GASTOS '!C84</f>
        <v>2260000</v>
      </c>
      <c r="C53" s="892" t="s">
        <v>611</v>
      </c>
      <c r="D53" s="947" t="s">
        <v>579</v>
      </c>
    </row>
    <row r="54" customFormat="false" ht="13.2" hidden="true" customHeight="false" outlineLevel="0" collapsed="false">
      <c r="A54" s="874" t="n">
        <f aca="false">+' CLASIFICACION DE GASTOS '!A85</f>
        <v>0</v>
      </c>
      <c r="B54" s="940" t="n">
        <f aca="false">+' CLASIFICACION DE GASTOS '!C85</f>
        <v>0</v>
      </c>
      <c r="C54" s="941"/>
      <c r="D54" s="947"/>
    </row>
    <row r="55" customFormat="false" ht="13.2" hidden="true" customHeight="false" outlineLevel="0" collapsed="false">
      <c r="A55" s="874" t="str">
        <f aca="false">+' CLASIFICACION DE GASTOS '!A86</f>
        <v>1.04.03</v>
      </c>
      <c r="B55" s="940" t="n">
        <f aca="false">+' CLASIFICACION DE GASTOS '!C86</f>
        <v>0</v>
      </c>
      <c r="C55" s="941"/>
      <c r="D55" s="947"/>
    </row>
    <row r="56" customFormat="false" ht="121.5" hidden="false" customHeight="true" outlineLevel="0" collapsed="false">
      <c r="A56" s="874" t="str">
        <f aca="false">+' CLASIFICACION DE GASTOS '!A87</f>
        <v>1.04.04</v>
      </c>
      <c r="B56" s="940" t="n">
        <f aca="false">+' CLASIFICACION DE GASTOS '!C87</f>
        <v>10000000</v>
      </c>
      <c r="C56" s="944" t="s">
        <v>612</v>
      </c>
      <c r="D56" s="769"/>
    </row>
    <row r="57" customFormat="false" ht="117.75" hidden="true" customHeight="true" outlineLevel="0" collapsed="false">
      <c r="A57" s="874" t="str">
        <f aca="false">+' CLASIFICACION DE GASTOS '!A88</f>
        <v>1.04.05</v>
      </c>
      <c r="B57" s="940" t="n">
        <f aca="false">+' CLASIFICACION DE GASTOS '!C88</f>
        <v>0</v>
      </c>
      <c r="C57" s="941" t="s">
        <v>613</v>
      </c>
      <c r="D57" s="769"/>
    </row>
    <row r="58" customFormat="false" ht="153.75" hidden="false" customHeight="true" outlineLevel="0" collapsed="false">
      <c r="A58" s="874" t="str">
        <f aca="false">+' CLASIFICACION DE GASTOS '!A89</f>
        <v>1.04.06</v>
      </c>
      <c r="B58" s="940" t="n">
        <f aca="false">+' CLASIFICACION DE GASTOS '!C89</f>
        <v>29539264</v>
      </c>
      <c r="C58" s="944" t="s">
        <v>614</v>
      </c>
      <c r="D58" s="769"/>
    </row>
    <row r="59" s="67" customFormat="true" ht="61.5" hidden="false" customHeight="true" outlineLevel="0" collapsed="false">
      <c r="A59" s="942" t="str">
        <f aca="false">+' CLASIFICACION DE GASTOS '!A90</f>
        <v>1.04.99</v>
      </c>
      <c r="B59" s="943" t="n">
        <f aca="false">+' CLASIFICACION DE GASTOS '!C90</f>
        <v>24875000</v>
      </c>
      <c r="C59" s="948" t="s">
        <v>615</v>
      </c>
      <c r="D59" s="769"/>
    </row>
    <row r="60" customFormat="false" ht="120" hidden="false" customHeight="true" outlineLevel="0" collapsed="false">
      <c r="A60" s="874" t="str">
        <f aca="false">+' CLASIFICACION DE GASTOS '!A94</f>
        <v>1.05.01</v>
      </c>
      <c r="B60" s="940" t="n">
        <f aca="false">+' CLASIFICACION DE GASTOS '!C94</f>
        <v>300000</v>
      </c>
      <c r="C60" s="124" t="s">
        <v>616</v>
      </c>
      <c r="D60" s="769"/>
    </row>
    <row r="61" customFormat="false" ht="49.5" hidden="false" customHeight="true" outlineLevel="0" collapsed="false">
      <c r="A61" s="942" t="str">
        <f aca="false">+' CLASIFICACION DE GASTOS '!A95</f>
        <v>1.05.02</v>
      </c>
      <c r="B61" s="943" t="n">
        <f aca="false">+' CLASIFICACION DE GASTOS '!C95</f>
        <v>100000</v>
      </c>
      <c r="C61" s="124" t="s">
        <v>617</v>
      </c>
      <c r="D61" s="946"/>
    </row>
    <row r="62" customFormat="false" ht="119.25" hidden="false" customHeight="true" outlineLevel="0" collapsed="false">
      <c r="A62" s="874" t="str">
        <f aca="false">+' CLASIFICACION DE GASTOS '!A96</f>
        <v>1.05.03</v>
      </c>
      <c r="B62" s="940" t="n">
        <f aca="false">+' CLASIFICACION DE GASTOS '!C96</f>
        <v>1000000</v>
      </c>
      <c r="C62" s="124" t="s">
        <v>618</v>
      </c>
      <c r="D62" s="947" t="s">
        <v>579</v>
      </c>
    </row>
    <row r="63" customFormat="false" ht="117.75" hidden="false" customHeight="true" outlineLevel="0" collapsed="false">
      <c r="A63" s="874" t="str">
        <f aca="false">+' CLASIFICACION DE GASTOS '!A97</f>
        <v>1.05.04</v>
      </c>
      <c r="B63" s="940" t="n">
        <f aca="false">+' CLASIFICACION DE GASTOS '!C97</f>
        <v>1500000</v>
      </c>
      <c r="C63" s="949" t="s">
        <v>619</v>
      </c>
      <c r="D63" s="950"/>
    </row>
    <row r="64" customFormat="false" ht="108.75" hidden="true" customHeight="true" outlineLevel="0" collapsed="false">
      <c r="A64" s="942" t="str">
        <f aca="false">+' CLASIFICACION DE GASTOS '!A101</f>
        <v>1.06.01</v>
      </c>
      <c r="B64" s="943" t="n">
        <f aca="false">+' CLASIFICACION DE GASTOS '!C101</f>
        <v>0</v>
      </c>
      <c r="C64" s="919" t="s">
        <v>620</v>
      </c>
      <c r="D64" s="769"/>
    </row>
    <row r="65" customFormat="false" ht="129" hidden="false" customHeight="true" outlineLevel="0" collapsed="false">
      <c r="A65" s="874" t="str">
        <f aca="false">+' CLASIFICACION DE GASTOS '!A105</f>
        <v>1.07.01</v>
      </c>
      <c r="B65" s="940" t="n">
        <f aca="false">+' CLASIFICACION DE GASTOS '!C105</f>
        <v>20000000</v>
      </c>
      <c r="C65" s="124" t="s">
        <v>621</v>
      </c>
      <c r="D65" s="769"/>
    </row>
    <row r="66" customFormat="false" ht="13.2" hidden="true" customHeight="false" outlineLevel="0" collapsed="false">
      <c r="A66" s="874" t="str">
        <f aca="false">+' CLASIFICACION DE GASTOS '!A106</f>
        <v>1.07.02</v>
      </c>
      <c r="B66" s="940" t="n">
        <f aca="false">+' CLASIFICACION DE GASTOS '!C106</f>
        <v>0</v>
      </c>
      <c r="C66" s="951"/>
      <c r="D66" s="769"/>
    </row>
    <row r="67" customFormat="false" ht="33" hidden="false" customHeight="true" outlineLevel="0" collapsed="false">
      <c r="A67" s="874" t="str">
        <f aca="false">+' CLASIFICACION DE GASTOS '!A107</f>
        <v>1.07.03</v>
      </c>
      <c r="B67" s="940" t="n">
        <f aca="false">+' CLASIFICACION DE GASTOS '!C107</f>
        <v>25000</v>
      </c>
      <c r="C67" s="951" t="s">
        <v>622</v>
      </c>
      <c r="D67" s="769"/>
    </row>
    <row r="68" customFormat="false" ht="34.5" hidden="false" customHeight="true" outlineLevel="0" collapsed="false">
      <c r="A68" s="874" t="str">
        <f aca="false">+' CLASIFICACION DE GASTOS '!A111</f>
        <v>1.08.01</v>
      </c>
      <c r="B68" s="940" t="n">
        <f aca="false">+' CLASIFICACION DE GASTOS '!C111</f>
        <v>250000</v>
      </c>
      <c r="C68" s="951" t="s">
        <v>623</v>
      </c>
      <c r="D68" s="769"/>
    </row>
    <row r="69" customFormat="false" ht="13.2" hidden="true" customHeight="false" outlineLevel="0" collapsed="false">
      <c r="A69" s="874" t="str">
        <f aca="false">+' CLASIFICACION DE GASTOS '!A112</f>
        <v>1.08.03</v>
      </c>
      <c r="B69" s="940" t="n">
        <f aca="false">+' CLASIFICACION DE GASTOS '!C112</f>
        <v>0</v>
      </c>
      <c r="C69" s="951"/>
      <c r="D69" s="769"/>
    </row>
    <row r="70" customFormat="false" ht="13.2" hidden="true" customHeight="false" outlineLevel="0" collapsed="false">
      <c r="A70" s="874" t="str">
        <f aca="false">+' CLASIFICACION DE GASTOS '!A113</f>
        <v>1.08.04</v>
      </c>
      <c r="B70" s="940" t="n">
        <f aca="false">+' CLASIFICACION DE GASTOS '!C113</f>
        <v>0</v>
      </c>
      <c r="C70" s="951"/>
      <c r="D70" s="769"/>
    </row>
    <row r="71" customFormat="false" ht="43.5" hidden="false" customHeight="true" outlineLevel="0" collapsed="false">
      <c r="A71" s="874" t="str">
        <f aca="false">+' CLASIFICACION DE GASTOS '!A114</f>
        <v>1.08.05</v>
      </c>
      <c r="B71" s="940" t="n">
        <f aca="false">+' CLASIFICACION DE GASTOS '!C114</f>
        <v>1375000</v>
      </c>
      <c r="C71" s="951" t="s">
        <v>624</v>
      </c>
      <c r="D71" s="769"/>
    </row>
    <row r="72" customFormat="false" ht="43.5" hidden="false" customHeight="true" outlineLevel="0" collapsed="false">
      <c r="A72" s="942" t="str">
        <f aca="false">+' CLASIFICACION DE GASTOS '!A115</f>
        <v>1.08.06</v>
      </c>
      <c r="B72" s="943" t="n">
        <f aca="false">+' CLASIFICACION DE GASTOS '!C115</f>
        <v>1300000</v>
      </c>
      <c r="C72" s="952" t="s">
        <v>625</v>
      </c>
      <c r="D72" s="769"/>
    </row>
    <row r="73" customFormat="false" ht="54.75" hidden="true" customHeight="true" outlineLevel="0" collapsed="false">
      <c r="A73" s="874" t="str">
        <f aca="false">+' CLASIFICACION DE GASTOS '!A116</f>
        <v>1.08.07</v>
      </c>
      <c r="B73" s="940" t="n">
        <f aca="false">+' CLASIFICACION DE GASTOS '!C116</f>
        <v>675000</v>
      </c>
      <c r="C73" s="951" t="s">
        <v>626</v>
      </c>
      <c r="D73" s="769"/>
    </row>
    <row r="74" customFormat="false" ht="34.5" hidden="false" customHeight="true" outlineLevel="0" collapsed="false">
      <c r="A74" s="874" t="str">
        <f aca="false">+' CLASIFICACION DE GASTOS '!A117</f>
        <v>1.08.08</v>
      </c>
      <c r="B74" s="940" t="n">
        <f aca="false">+' CLASIFICACION DE GASTOS '!C117</f>
        <v>2900000</v>
      </c>
      <c r="C74" s="951" t="s">
        <v>627</v>
      </c>
      <c r="D74" s="769"/>
    </row>
    <row r="75" customFormat="false" ht="33.75" hidden="false" customHeight="true" outlineLevel="0" collapsed="false">
      <c r="A75" s="874" t="str">
        <f aca="false">+' CLASIFICACION DE GASTOS '!A118</f>
        <v>1.08.99</v>
      </c>
      <c r="B75" s="940" t="n">
        <f aca="false">+' CLASIFICACION DE GASTOS '!C118</f>
        <v>100000</v>
      </c>
      <c r="C75" s="951" t="s">
        <v>628</v>
      </c>
      <c r="D75" s="769"/>
    </row>
    <row r="76" customFormat="false" ht="37.5" hidden="false" customHeight="true" outlineLevel="0" collapsed="false">
      <c r="A76" s="874" t="str">
        <f aca="false">+' CLASIFICACION DE GASTOS '!A122</f>
        <v>1.09.99</v>
      </c>
      <c r="B76" s="940" t="n">
        <f aca="false">+' CLASIFICACION DE GASTOS '!C122</f>
        <v>707500</v>
      </c>
      <c r="C76" s="951" t="s">
        <v>629</v>
      </c>
      <c r="D76" s="946"/>
    </row>
    <row r="77" customFormat="false" ht="33" hidden="false" customHeight="true" outlineLevel="0" collapsed="false">
      <c r="A77" s="874" t="str">
        <f aca="false">+' CLASIFICACION DE GASTOS '!A126</f>
        <v>1.99.02</v>
      </c>
      <c r="B77" s="940" t="n">
        <f aca="false">+' CLASIFICACION DE GASTOS '!C126</f>
        <v>250000</v>
      </c>
      <c r="C77" s="951" t="s">
        <v>630</v>
      </c>
      <c r="D77" s="953" t="s">
        <v>579</v>
      </c>
    </row>
    <row r="78" customFormat="false" ht="45" hidden="false" customHeight="true" outlineLevel="0" collapsed="false">
      <c r="A78" s="874" t="str">
        <f aca="false">+' CLASIFICACION DE GASTOS '!A127</f>
        <v>1.99.05</v>
      </c>
      <c r="B78" s="940" t="n">
        <f aca="false">+' CLASIFICACION DE GASTOS '!C127</f>
        <v>1300000</v>
      </c>
      <c r="C78" s="951" t="s">
        <v>631</v>
      </c>
      <c r="D78" s="953"/>
    </row>
    <row r="79" customFormat="false" ht="37.5" hidden="false" customHeight="true" outlineLevel="0" collapsed="false">
      <c r="A79" s="874" t="str">
        <f aca="false">+' CLASIFICACION DE GASTOS '!A128</f>
        <v>1.99.99</v>
      </c>
      <c r="B79" s="940" t="n">
        <f aca="false">+' CLASIFICACION DE GASTOS '!C128</f>
        <v>90000</v>
      </c>
      <c r="C79" s="951" t="s">
        <v>632</v>
      </c>
      <c r="D79" s="946"/>
    </row>
    <row r="80" customFormat="false" ht="13.2" hidden="false" customHeight="false" outlineLevel="0" collapsed="false">
      <c r="A80" s="954"/>
      <c r="B80" s="955"/>
      <c r="C80" s="956"/>
      <c r="D80" s="957"/>
    </row>
    <row r="81" customFormat="false" ht="15" hidden="false" customHeight="true" outlineLevel="0" collapsed="false">
      <c r="A81" s="958" t="n">
        <v>1</v>
      </c>
      <c r="B81" s="959" t="n">
        <f aca="false">SUM(B37:B79)</f>
        <v>319984331</v>
      </c>
      <c r="C81" s="960" t="s">
        <v>597</v>
      </c>
      <c r="D81" s="931"/>
    </row>
    <row r="82" customFormat="false" ht="9" hidden="false" customHeight="true" outlineLevel="0" collapsed="false">
      <c r="A82" s="932"/>
      <c r="B82" s="933"/>
      <c r="C82" s="934"/>
      <c r="D82" s="935"/>
    </row>
    <row r="83" customFormat="false" ht="13.2" hidden="false" customHeight="true" outlineLevel="0" collapsed="false">
      <c r="A83" s="961" t="s">
        <v>221</v>
      </c>
      <c r="B83" s="961"/>
      <c r="C83" s="961"/>
      <c r="D83" s="962"/>
    </row>
    <row r="84" customFormat="false" ht="13.2" hidden="true" customHeight="false" outlineLevel="0" collapsed="false">
      <c r="A84" s="760" t="s">
        <v>466</v>
      </c>
      <c r="B84" s="921" t="n">
        <f aca="false">+'[6]CLASIFICACION PRESUPUESTARIA'!Q131</f>
        <v>0</v>
      </c>
      <c r="C84" s="892"/>
      <c r="D84" s="769"/>
    </row>
    <row r="85" customFormat="false" ht="65.25" hidden="false" customHeight="true" outlineLevel="0" collapsed="false">
      <c r="A85" s="760" t="str">
        <f aca="false">+' CLASIFICACION DE GASTOS '!A134</f>
        <v>2.01.01</v>
      </c>
      <c r="B85" s="963" t="n">
        <f aca="false">+' CLASIFICACION DE GASTOS '!C134</f>
        <v>500000</v>
      </c>
      <c r="C85" s="124" t="s">
        <v>633</v>
      </c>
      <c r="D85" s="923" t="s">
        <v>579</v>
      </c>
    </row>
    <row r="86" customFormat="false" ht="30" hidden="false" customHeight="true" outlineLevel="0" collapsed="false">
      <c r="A86" s="760" t="str">
        <f aca="false">+' CLASIFICACION DE GASTOS '!A135</f>
        <v>2.01.02</v>
      </c>
      <c r="B86" s="963" t="n">
        <f aca="false">+' CLASIFICACION DE GASTOS '!C135</f>
        <v>6343800</v>
      </c>
      <c r="C86" s="124" t="s">
        <v>634</v>
      </c>
      <c r="D86" s="923"/>
    </row>
    <row r="87" customFormat="false" ht="30" hidden="false" customHeight="true" outlineLevel="0" collapsed="false">
      <c r="A87" s="964" t="str">
        <f aca="false">+' CLASIFICACION DE GASTOS '!A136</f>
        <v>2.01.04</v>
      </c>
      <c r="B87" s="965" t="n">
        <f aca="false">+' CLASIFICACION DE GASTOS '!C136</f>
        <v>3471800</v>
      </c>
      <c r="C87" s="945" t="s">
        <v>635</v>
      </c>
      <c r="D87" s="966"/>
    </row>
    <row r="88" customFormat="false" ht="30" hidden="true" customHeight="true" outlineLevel="0" collapsed="false">
      <c r="A88" s="760" t="str">
        <f aca="false">+' CLASIFICACION DE GASTOS '!A137</f>
        <v>2.01.99</v>
      </c>
      <c r="B88" s="963" t="n">
        <f aca="false">+' CLASIFICACION DE GASTOS '!C137</f>
        <v>0</v>
      </c>
      <c r="C88" s="892" t="s">
        <v>636</v>
      </c>
      <c r="D88" s="966"/>
    </row>
    <row r="89" customFormat="false" ht="60.75" hidden="true" customHeight="true" outlineLevel="0" collapsed="false">
      <c r="A89" s="760" t="str">
        <f aca="false">+' CLASIFICACION DE GASTOS '!A141</f>
        <v>2.02.03</v>
      </c>
      <c r="B89" s="963" t="n">
        <f aca="false">+' CLASIFICACION DE GASTOS '!C141</f>
        <v>0</v>
      </c>
      <c r="C89" s="124" t="s">
        <v>637</v>
      </c>
      <c r="D89" s="966"/>
    </row>
    <row r="90" customFormat="false" ht="60" hidden="true" customHeight="true" outlineLevel="0" collapsed="false">
      <c r="A90" s="760" t="str">
        <f aca="false">+' CLASIFICACION DE GASTOS '!A145</f>
        <v>2.03.01</v>
      </c>
      <c r="B90" s="963" t="n">
        <f aca="false">+' CLASIFICACION DE GASTOS '!C145</f>
        <v>0</v>
      </c>
      <c r="C90" s="124" t="s">
        <v>638</v>
      </c>
      <c r="D90" s="966"/>
    </row>
    <row r="91" customFormat="false" ht="9.75" hidden="true" customHeight="true" outlineLevel="0" collapsed="false">
      <c r="A91" s="760" t="str">
        <f aca="false">+' CLASIFICACION DE GASTOS '!A146</f>
        <v>2.03.03</v>
      </c>
      <c r="B91" s="963" t="n">
        <f aca="false">+' CLASIFICACION DE GASTOS '!C146</f>
        <v>0</v>
      </c>
      <c r="C91" s="892"/>
      <c r="D91" s="966"/>
    </row>
    <row r="92" customFormat="false" ht="53.25" hidden="false" customHeight="true" outlineLevel="0" collapsed="false">
      <c r="A92" s="760" t="str">
        <f aca="false">+' CLASIFICACION DE GASTOS '!A147</f>
        <v>2.03.04</v>
      </c>
      <c r="B92" s="963" t="n">
        <f aca="false">+' CLASIFICACION DE GASTOS '!C147</f>
        <v>3000000</v>
      </c>
      <c r="C92" s="124" t="s">
        <v>639</v>
      </c>
      <c r="D92" s="966"/>
    </row>
    <row r="93" customFormat="false" ht="31.5" hidden="true" customHeight="true" outlineLevel="0" collapsed="false">
      <c r="A93" s="760" t="str">
        <f aca="false">+' CLASIFICACION DE GASTOS '!A148</f>
        <v>2.03.05</v>
      </c>
      <c r="B93" s="963" t="n">
        <f aca="false">+' CLASIFICACION DE GASTOS '!C148</f>
        <v>0</v>
      </c>
      <c r="C93" s="941" t="s">
        <v>640</v>
      </c>
      <c r="D93" s="966"/>
    </row>
    <row r="94" customFormat="false" ht="30" hidden="false" customHeight="true" outlineLevel="0" collapsed="false">
      <c r="A94" s="760" t="str">
        <f aca="false">+' CLASIFICACION DE GASTOS '!A149</f>
        <v>2.03.06</v>
      </c>
      <c r="B94" s="963" t="n">
        <f aca="false">+' CLASIFICACION DE GASTOS '!C149</f>
        <v>500000</v>
      </c>
      <c r="C94" s="967" t="s">
        <v>641</v>
      </c>
      <c r="D94" s="966"/>
    </row>
    <row r="95" customFormat="false" ht="30.75" hidden="true" customHeight="true" outlineLevel="0" collapsed="false">
      <c r="A95" s="964" t="str">
        <f aca="false">+' CLASIFICACION DE GASTOS '!A150</f>
        <v>2.03.99</v>
      </c>
      <c r="B95" s="965" t="n">
        <f aca="false">+' CLASIFICACION DE GASTOS '!C150</f>
        <v>0</v>
      </c>
      <c r="C95" s="968" t="s">
        <v>642</v>
      </c>
      <c r="D95" s="966"/>
    </row>
    <row r="96" customFormat="false" ht="32.25" hidden="true" customHeight="true" outlineLevel="0" collapsed="false">
      <c r="A96" s="964" t="str">
        <f aca="false">+' CLASIFICACION DE GASTOS '!A154</f>
        <v>2.04.01</v>
      </c>
      <c r="B96" s="965" t="n">
        <f aca="false">+' CLASIFICACION DE GASTOS '!C154</f>
        <v>0</v>
      </c>
      <c r="C96" s="968" t="s">
        <v>643</v>
      </c>
      <c r="D96" s="966"/>
    </row>
    <row r="97" customFormat="false" ht="33.75" hidden="false" customHeight="true" outlineLevel="0" collapsed="false">
      <c r="A97" s="760" t="str">
        <f aca="false">+' CLASIFICACION DE GASTOS '!A155</f>
        <v>2.04.02</v>
      </c>
      <c r="B97" s="963" t="n">
        <f aca="false">+' CLASIFICACION DE GASTOS '!C155</f>
        <v>3154500</v>
      </c>
      <c r="C97" s="967" t="s">
        <v>644</v>
      </c>
      <c r="D97" s="966"/>
    </row>
    <row r="98" customFormat="false" ht="34.5" hidden="false" customHeight="true" outlineLevel="0" collapsed="false">
      <c r="A98" s="760" t="str">
        <f aca="false">+' CLASIFICACION DE GASTOS '!A159</f>
        <v>2.99.01</v>
      </c>
      <c r="B98" s="963" t="n">
        <f aca="false">+' CLASIFICACION DE GASTOS '!C159</f>
        <v>388000</v>
      </c>
      <c r="C98" s="124" t="s">
        <v>645</v>
      </c>
      <c r="D98" s="966"/>
    </row>
    <row r="99" customFormat="false" ht="42" hidden="false" customHeight="true" outlineLevel="0" collapsed="false">
      <c r="A99" s="760" t="str">
        <f aca="false">+' CLASIFICACION DE GASTOS '!A160</f>
        <v>2.99.02</v>
      </c>
      <c r="B99" s="963" t="n">
        <f aca="false">+' CLASIFICACION DE GASTOS '!C160</f>
        <v>1464900</v>
      </c>
      <c r="C99" s="124" t="s">
        <v>646</v>
      </c>
      <c r="D99" s="966"/>
    </row>
    <row r="100" customFormat="false" ht="36" hidden="false" customHeight="true" outlineLevel="0" collapsed="false">
      <c r="A100" s="760" t="str">
        <f aca="false">+' CLASIFICACION DE GASTOS '!A161</f>
        <v>2.99.03</v>
      </c>
      <c r="B100" s="963" t="n">
        <f aca="false">+' CLASIFICACION DE GASTOS '!C161</f>
        <v>1346400</v>
      </c>
      <c r="C100" s="124" t="s">
        <v>647</v>
      </c>
      <c r="D100" s="966"/>
    </row>
    <row r="101" customFormat="false" ht="45" hidden="false" customHeight="true" outlineLevel="0" collapsed="false">
      <c r="A101" s="760" t="str">
        <f aca="false">+' CLASIFICACION DE GASTOS '!A162</f>
        <v>2.99.04</v>
      </c>
      <c r="B101" s="963" t="n">
        <f aca="false">+' CLASIFICACION DE GASTOS '!C162</f>
        <v>609800</v>
      </c>
      <c r="C101" s="124" t="s">
        <v>648</v>
      </c>
      <c r="D101" s="966"/>
    </row>
    <row r="102" customFormat="false" ht="32.25" hidden="false" customHeight="true" outlineLevel="0" collapsed="false">
      <c r="A102" s="760" t="str">
        <f aca="false">+' CLASIFICACION DE GASTOS '!A163</f>
        <v>2.99.05</v>
      </c>
      <c r="B102" s="963" t="n">
        <f aca="false">+' CLASIFICACION DE GASTOS '!C163</f>
        <v>1151200</v>
      </c>
      <c r="C102" s="124" t="s">
        <v>649</v>
      </c>
      <c r="D102" s="966"/>
    </row>
    <row r="103" customFormat="false" ht="32.25" hidden="false" customHeight="true" outlineLevel="0" collapsed="false">
      <c r="A103" s="760" t="str">
        <f aca="false">+' CLASIFICACION DE GASTOS '!A164</f>
        <v>2.99.06</v>
      </c>
      <c r="B103" s="963" t="n">
        <f aca="false">+' CLASIFICACION DE GASTOS '!C164</f>
        <v>600000</v>
      </c>
      <c r="C103" s="124" t="s">
        <v>650</v>
      </c>
      <c r="D103" s="966"/>
    </row>
    <row r="104" customFormat="false" ht="43.5" hidden="true" customHeight="true" outlineLevel="0" collapsed="false">
      <c r="A104" s="969" t="str">
        <f aca="false">+' CLASIFICACION DE GASTOS '!A165</f>
        <v>2.99.07</v>
      </c>
      <c r="B104" s="963" t="n">
        <f aca="false">+' CLASIFICACION DE GASTOS '!C165</f>
        <v>0</v>
      </c>
      <c r="C104" s="124" t="s">
        <v>651</v>
      </c>
      <c r="D104" s="966"/>
    </row>
    <row r="105" customFormat="false" ht="20.25" hidden="true" customHeight="true" outlineLevel="0" collapsed="false">
      <c r="A105" s="969" t="str">
        <f aca="false">+' CLASIFICACION DE GASTOS '!A166</f>
        <v>2.99.99</v>
      </c>
      <c r="B105" s="963" t="n">
        <f aca="false">+' CLASIFICACION DE GASTOS '!C166</f>
        <v>0</v>
      </c>
      <c r="C105" s="124" t="s">
        <v>652</v>
      </c>
      <c r="D105" s="966"/>
    </row>
    <row r="106" customFormat="false" ht="8.1" hidden="true" customHeight="true" outlineLevel="0" collapsed="false">
      <c r="A106" s="970"/>
      <c r="B106" s="971"/>
      <c r="C106" s="972"/>
      <c r="D106" s="950"/>
    </row>
    <row r="107" customFormat="false" ht="13.2" hidden="true" customHeight="false" outlineLevel="0" collapsed="false">
      <c r="A107" s="970"/>
      <c r="B107" s="971"/>
      <c r="C107" s="972"/>
      <c r="D107" s="950"/>
    </row>
    <row r="108" customFormat="false" ht="8.1" hidden="true" customHeight="true" outlineLevel="0" collapsed="false">
      <c r="A108" s="970"/>
      <c r="B108" s="971"/>
      <c r="C108" s="972"/>
      <c r="D108" s="950"/>
    </row>
    <row r="109" customFormat="false" ht="8.1" hidden="true" customHeight="true" outlineLevel="0" collapsed="false">
      <c r="A109" s="970"/>
      <c r="B109" s="971"/>
      <c r="C109" s="972"/>
      <c r="D109" s="950"/>
    </row>
    <row r="110" customFormat="false" ht="13.2" hidden="true" customHeight="false" outlineLevel="0" collapsed="false">
      <c r="A110" s="970"/>
      <c r="B110" s="971"/>
      <c r="C110" s="972"/>
      <c r="D110" s="950"/>
    </row>
    <row r="111" customFormat="false" ht="35.25" hidden="true" customHeight="true" outlineLevel="0" collapsed="false">
      <c r="A111" s="973"/>
      <c r="B111" s="965"/>
      <c r="C111" s="945"/>
      <c r="D111" s="946"/>
    </row>
    <row r="112" customFormat="false" ht="13.2" hidden="false" customHeight="false" outlineLevel="0" collapsed="false">
      <c r="A112" s="924"/>
      <c r="B112" s="925"/>
      <c r="C112" s="926"/>
      <c r="D112" s="740"/>
    </row>
    <row r="113" customFormat="false" ht="15" hidden="false" customHeight="true" outlineLevel="0" collapsed="false">
      <c r="A113" s="958" t="n">
        <v>2</v>
      </c>
      <c r="B113" s="959" t="n">
        <f aca="false">SUM(B85:B105)</f>
        <v>22530400</v>
      </c>
      <c r="C113" s="960" t="s">
        <v>597</v>
      </c>
      <c r="D113" s="931"/>
    </row>
    <row r="114" customFormat="false" ht="9" hidden="true" customHeight="true" outlineLevel="1" collapsed="false">
      <c r="A114" s="932"/>
      <c r="B114" s="933"/>
      <c r="C114" s="934"/>
      <c r="D114" s="935"/>
    </row>
    <row r="115" customFormat="false" ht="13.95" hidden="true" customHeight="true" outlineLevel="0" collapsed="false">
      <c r="A115" s="961" t="s">
        <v>248</v>
      </c>
      <c r="B115" s="961"/>
      <c r="C115" s="961"/>
      <c r="D115" s="939"/>
    </row>
    <row r="116" customFormat="false" ht="13.2" hidden="true" customHeight="false" outlineLevel="1" collapsed="false">
      <c r="A116" s="760" t="s">
        <v>503</v>
      </c>
      <c r="B116" s="921" t="n">
        <f aca="false">+'[6]CLASIFICACION PRESUPUESTARIA'!Q169</f>
        <v>0</v>
      </c>
      <c r="C116" s="974"/>
      <c r="D116" s="740"/>
    </row>
    <row r="117" customFormat="false" ht="48.75" hidden="true" customHeight="true" outlineLevel="1" collapsed="false">
      <c r="A117" s="760" t="s">
        <v>504</v>
      </c>
      <c r="B117" s="921" t="n">
        <f aca="false">+'[6]CLASIFICACION PRESUPUESTARIA'!Q170</f>
        <v>0</v>
      </c>
      <c r="C117" s="975"/>
      <c r="D117" s="740"/>
    </row>
    <row r="118" customFormat="false" ht="48.75" hidden="true" customHeight="true" outlineLevel="1" collapsed="false">
      <c r="A118" s="760" t="s">
        <v>505</v>
      </c>
      <c r="B118" s="921" t="n">
        <f aca="false">+'[6]CLASIFICACION PRESUPUESTARIA'!Q171</f>
        <v>0</v>
      </c>
      <c r="C118" s="975"/>
      <c r="D118" s="740"/>
    </row>
    <row r="119" customFormat="false" ht="13.2" hidden="true" customHeight="false" outlineLevel="1" collapsed="false">
      <c r="A119" s="969" t="str">
        <f aca="false">+' CLASIFICACION DE GASTOS '!A172</f>
        <v>5.01.01</v>
      </c>
      <c r="B119" s="976" t="n">
        <f aca="false">+' CLASIFICACION DE GASTOS '!C172</f>
        <v>0</v>
      </c>
      <c r="C119" s="975"/>
      <c r="D119" s="977"/>
    </row>
    <row r="120" customFormat="false" ht="13.2" hidden="true" customHeight="false" outlineLevel="1" collapsed="false">
      <c r="A120" s="969" t="str">
        <f aca="false">+' CLASIFICACION DE GASTOS '!A173</f>
        <v>5.01.02</v>
      </c>
      <c r="B120" s="976" t="n">
        <f aca="false">+' CLASIFICACION DE GASTOS '!C173</f>
        <v>0</v>
      </c>
      <c r="C120" s="975"/>
      <c r="D120" s="769"/>
    </row>
    <row r="121" customFormat="false" ht="70.5" hidden="true" customHeight="true" outlineLevel="1" collapsed="false">
      <c r="A121" s="760" t="str">
        <f aca="false">+' CLASIFICACION DE GASTOS '!A174</f>
        <v>5.01.03</v>
      </c>
      <c r="B121" s="976" t="n">
        <f aca="false">+' CLASIFICACION DE GASTOS '!C174</f>
        <v>0</v>
      </c>
      <c r="C121" s="975" t="s">
        <v>653</v>
      </c>
      <c r="D121" s="978" t="s">
        <v>579</v>
      </c>
    </row>
    <row r="122" customFormat="false" ht="62.25" hidden="true" customHeight="true" outlineLevel="1" collapsed="false">
      <c r="A122" s="760" t="str">
        <f aca="false">+' CLASIFICACION DE GASTOS '!A175</f>
        <v>5.01.04</v>
      </c>
      <c r="B122" s="976" t="n">
        <f aca="false">+' CLASIFICACION DE GASTOS '!C175</f>
        <v>0</v>
      </c>
      <c r="C122" s="975" t="s">
        <v>654</v>
      </c>
      <c r="D122" s="979"/>
    </row>
    <row r="123" customFormat="false" ht="45" hidden="true" customHeight="true" outlineLevel="1" collapsed="false">
      <c r="A123" s="760" t="str">
        <f aca="false">+' CLASIFICACION DE GASTOS '!A176</f>
        <v>5.01.05</v>
      </c>
      <c r="B123" s="976" t="n">
        <f aca="false">+' CLASIFICACION DE GASTOS '!C176</f>
        <v>0</v>
      </c>
      <c r="C123" s="124" t="s">
        <v>655</v>
      </c>
      <c r="D123" s="979"/>
    </row>
    <row r="124" customFormat="false" ht="27.75" hidden="true" customHeight="true" outlineLevel="1" collapsed="false">
      <c r="A124" s="760" t="str">
        <f aca="false">+' CLASIFICACION DE GASTOS '!A177</f>
        <v>5.01.06</v>
      </c>
      <c r="B124" s="976" t="n">
        <f aca="false">+' CLASIFICACION DE GASTOS '!C177</f>
        <v>0</v>
      </c>
      <c r="C124" s="975" t="s">
        <v>656</v>
      </c>
      <c r="D124" s="979"/>
    </row>
    <row r="125" customFormat="false" ht="12.75" hidden="true" customHeight="true" outlineLevel="1" collapsed="false">
      <c r="A125" s="760" t="str">
        <f aca="false">+' CLASIFICACION DE GASTOS '!A178</f>
        <v>5.01.07</v>
      </c>
      <c r="B125" s="976" t="n">
        <f aca="false">+' CLASIFICACION DE GASTOS '!C178</f>
        <v>0</v>
      </c>
      <c r="C125" s="975"/>
      <c r="D125" s="979"/>
    </row>
    <row r="126" customFormat="false" ht="30.75" hidden="true" customHeight="true" outlineLevel="1" collapsed="false">
      <c r="A126" s="760" t="str">
        <f aca="false">+' CLASIFICACION DE GASTOS '!A179</f>
        <v>5.01.99</v>
      </c>
      <c r="B126" s="976" t="n">
        <f aca="false">+' CLASIFICACION DE GASTOS '!C179</f>
        <v>0</v>
      </c>
      <c r="C126" s="980" t="s">
        <v>657</v>
      </c>
      <c r="D126" s="979"/>
    </row>
    <row r="127" customFormat="false" ht="52.8" hidden="true" customHeight="false" outlineLevel="1" collapsed="false">
      <c r="A127" s="760" t="str">
        <f aca="false">+' CLASIFICACION DE GASTOS '!A188</f>
        <v>5.99.03</v>
      </c>
      <c r="B127" s="976" t="n">
        <f aca="false">+' CLASIFICACION DE GASTOS '!C188</f>
        <v>0</v>
      </c>
      <c r="C127" s="975" t="s">
        <v>658</v>
      </c>
      <c r="D127" s="979"/>
    </row>
    <row r="128" customFormat="false" ht="8.1" hidden="true" customHeight="true" outlineLevel="1" collapsed="false">
      <c r="A128" s="970"/>
      <c r="B128" s="981"/>
      <c r="C128" s="982"/>
      <c r="D128" s="769"/>
    </row>
    <row r="129" customFormat="false" ht="25.5" hidden="true" customHeight="true" outlineLevel="1" collapsed="false">
      <c r="A129" s="970"/>
      <c r="B129" s="981"/>
      <c r="C129" s="982"/>
      <c r="D129" s="769"/>
    </row>
    <row r="130" customFormat="false" ht="13.2" hidden="true" customHeight="false" outlineLevel="1" collapsed="false">
      <c r="A130" s="970"/>
      <c r="B130" s="981"/>
      <c r="C130" s="983"/>
      <c r="D130" s="769"/>
    </row>
    <row r="131" customFormat="false" ht="13.2" hidden="true" customHeight="false" outlineLevel="1" collapsed="false">
      <c r="A131" s="973"/>
      <c r="B131" s="984"/>
      <c r="C131" s="985"/>
      <c r="D131" s="946"/>
    </row>
    <row r="132" customFormat="false" ht="6.75" hidden="true" customHeight="true" outlineLevel="1" collapsed="false">
      <c r="A132" s="954"/>
      <c r="B132" s="955"/>
      <c r="C132" s="986"/>
      <c r="D132" s="740"/>
    </row>
    <row r="133" customFormat="false" ht="15" hidden="true" customHeight="true" outlineLevel="1" collapsed="false">
      <c r="A133" s="958" t="n">
        <v>5</v>
      </c>
      <c r="B133" s="959" t="n">
        <f aca="false">SUM(B119:B130)</f>
        <v>0</v>
      </c>
      <c r="C133" s="960" t="s">
        <v>597</v>
      </c>
      <c r="D133" s="931"/>
    </row>
    <row r="134" customFormat="false" ht="9" hidden="true" customHeight="true" outlineLevel="0" collapsed="false">
      <c r="A134" s="932"/>
      <c r="B134" s="933"/>
      <c r="C134" s="934"/>
      <c r="D134" s="935"/>
    </row>
    <row r="135" customFormat="false" ht="12.75" hidden="true" customHeight="true" outlineLevel="0" collapsed="false">
      <c r="A135" s="987" t="s">
        <v>39</v>
      </c>
      <c r="B135" s="987"/>
      <c r="C135" s="987"/>
      <c r="D135" s="962"/>
    </row>
    <row r="136" customFormat="false" ht="63" hidden="true" customHeight="true" outlineLevel="0" collapsed="false">
      <c r="A136" s="988" t="str">
        <f aca="false">+' CLASIFICACION DE GASTOS '!A195</f>
        <v>6.01.01</v>
      </c>
      <c r="B136" s="963" t="n">
        <f aca="false">+' CLASIFICACION DE GASTOS '!C195</f>
        <v>0</v>
      </c>
      <c r="C136" s="941" t="s">
        <v>659</v>
      </c>
      <c r="D136" s="989" t="s">
        <v>579</v>
      </c>
    </row>
    <row r="137" customFormat="false" ht="39.6" hidden="true" customHeight="false" outlineLevel="0" collapsed="false">
      <c r="A137" s="988" t="str">
        <f aca="false">+' CLASIFICACION DE GASTOS '!A196</f>
        <v>6.01.02</v>
      </c>
      <c r="B137" s="963" t="n">
        <f aca="false">+' CLASIFICACION DE GASTOS '!C196</f>
        <v>0</v>
      </c>
      <c r="C137" s="892" t="s">
        <v>660</v>
      </c>
      <c r="D137" s="989"/>
    </row>
    <row r="138" customFormat="false" ht="38.4" hidden="true" customHeight="true" outlineLevel="0" collapsed="false">
      <c r="A138" s="990" t="str">
        <f aca="false">+' CLASIFICACION DE GASTOS '!A200</f>
        <v>6.03.01</v>
      </c>
      <c r="B138" s="963" t="n">
        <f aca="false">+' CLASIFICACION DE GASTOS '!C200</f>
        <v>0</v>
      </c>
      <c r="C138" s="892" t="s">
        <v>661</v>
      </c>
      <c r="D138" s="989"/>
    </row>
    <row r="139" customFormat="false" ht="54" hidden="true" customHeight="true" outlineLevel="0" collapsed="false">
      <c r="A139" s="990" t="str">
        <f aca="false">+' CLASIFICACION DE GASTOS '!A204</f>
        <v>6.06.01</v>
      </c>
      <c r="B139" s="963" t="n">
        <f aca="false">+' CLASIFICACION DE GASTOS '!C204</f>
        <v>0</v>
      </c>
      <c r="C139" s="892" t="s">
        <v>662</v>
      </c>
      <c r="D139" s="950"/>
    </row>
    <row r="140" customFormat="false" ht="8.1" hidden="true" customHeight="true" outlineLevel="0" collapsed="false">
      <c r="A140" s="991"/>
      <c r="B140" s="971"/>
      <c r="C140" s="992"/>
      <c r="D140" s="950"/>
    </row>
    <row r="141" customFormat="false" ht="6.75" hidden="true" customHeight="true" outlineLevel="0" collapsed="false">
      <c r="A141" s="991"/>
      <c r="B141" s="971"/>
      <c r="C141" s="992"/>
      <c r="D141" s="950"/>
    </row>
    <row r="142" customFormat="false" ht="4.5" hidden="true" customHeight="true" outlineLevel="0" collapsed="false">
      <c r="A142" s="991"/>
      <c r="B142" s="971"/>
      <c r="C142" s="992" t="s">
        <v>68</v>
      </c>
      <c r="D142" s="950"/>
    </row>
    <row r="143" customFormat="false" ht="9" hidden="true" customHeight="true" outlineLevel="0" collapsed="false">
      <c r="A143" s="993"/>
      <c r="B143" s="925"/>
      <c r="C143" s="994"/>
      <c r="D143" s="740"/>
    </row>
    <row r="144" customFormat="false" ht="15" hidden="true" customHeight="true" outlineLevel="0" collapsed="false">
      <c r="A144" s="928" t="n">
        <v>6</v>
      </c>
      <c r="B144" s="929" t="n">
        <f aca="false">+B136+B137+B138+B139</f>
        <v>0</v>
      </c>
      <c r="C144" s="930" t="s">
        <v>597</v>
      </c>
      <c r="D144" s="931"/>
    </row>
    <row r="145" customFormat="false" ht="9" hidden="true" customHeight="true" outlineLevel="1" collapsed="false">
      <c r="A145" s="932"/>
      <c r="B145" s="933"/>
      <c r="C145" s="934"/>
      <c r="D145" s="935"/>
    </row>
    <row r="146" customFormat="false" ht="13.2" hidden="true" customHeight="true" outlineLevel="0" collapsed="false">
      <c r="A146" s="995" t="s">
        <v>273</v>
      </c>
      <c r="B146" s="995"/>
      <c r="C146" s="995"/>
      <c r="D146" s="939"/>
    </row>
    <row r="147" customFormat="false" ht="43.5" hidden="true" customHeight="true" outlineLevel="1" collapsed="false">
      <c r="A147" s="996" t="str">
        <f aca="false">+'[7]PRESUPUESTO 2012'!A195</f>
        <v>9.02.01</v>
      </c>
      <c r="B147" s="921" t="n">
        <f aca="false">+'[6]CLASIFICACION PRESUPUESTARIA'!Q212</f>
        <v>0</v>
      </c>
      <c r="C147" s="975" t="s">
        <v>68</v>
      </c>
      <c r="D147" s="740"/>
    </row>
    <row r="148" customFormat="false" ht="330" hidden="true" customHeight="false" outlineLevel="1" collapsed="false">
      <c r="A148" s="996" t="str">
        <f aca="false">+'[7]PRESUPUESTO 2012'!A196</f>
        <v>9.02.02</v>
      </c>
      <c r="B148" s="921" t="n">
        <f aca="false">+'PRESUPUESTO 2022'!R214</f>
        <v>0</v>
      </c>
      <c r="C148" s="124" t="s">
        <v>663</v>
      </c>
      <c r="D148" s="997" t="s">
        <v>579</v>
      </c>
    </row>
    <row r="149" customFormat="false" ht="9" hidden="true" customHeight="true" outlineLevel="1" collapsed="false">
      <c r="A149" s="932"/>
      <c r="B149" s="933"/>
      <c r="C149" s="934"/>
      <c r="D149" s="935"/>
    </row>
    <row r="150" customFormat="false" ht="15" hidden="true" customHeight="true" outlineLevel="1" collapsed="false">
      <c r="A150" s="928" t="n">
        <v>9</v>
      </c>
      <c r="B150" s="929" t="n">
        <f aca="false">SUM(B147:B148)</f>
        <v>0</v>
      </c>
      <c r="C150" s="998" t="s">
        <v>597</v>
      </c>
      <c r="D150" s="999"/>
    </row>
    <row r="151" customFormat="false" ht="9" hidden="false" customHeight="true" outlineLevel="1" collapsed="false">
      <c r="A151" s="771"/>
      <c r="B151" s="748"/>
      <c r="C151" s="748"/>
      <c r="D151" s="1000"/>
    </row>
    <row r="152" customFormat="false" ht="18" hidden="true" customHeight="true" outlineLevel="0" collapsed="false">
      <c r="A152" s="1001"/>
      <c r="B152" s="1002" t="n">
        <f aca="false">+B144+B133+B81+B34+B113</f>
        <v>342514731</v>
      </c>
      <c r="C152" s="1003" t="s">
        <v>664</v>
      </c>
      <c r="D152" s="1004"/>
    </row>
    <row r="153" customFormat="false" ht="9" hidden="false" customHeight="true" outlineLevel="0" collapsed="false"/>
    <row r="154" customFormat="false" ht="19.95" hidden="false" customHeight="true" outlineLevel="0" collapsed="false">
      <c r="A154" s="1005"/>
      <c r="B154" s="1006" t="n">
        <f aca="false">+B144+B133+B113+B81+B34+B150</f>
        <v>342514731</v>
      </c>
      <c r="C154" s="1007" t="s">
        <v>665</v>
      </c>
      <c r="D154" s="1008"/>
    </row>
    <row r="155" customFormat="false" ht="13.2" hidden="true" customHeight="false" outlineLevel="0" collapsed="false"/>
    <row r="156" customFormat="false" ht="13.2" hidden="true" customHeight="false" outlineLevel="0" collapsed="false">
      <c r="B156" s="376" t="n">
        <f aca="false">+B154-'PRESUPUESTO 2022'!R11</f>
        <v>0</v>
      </c>
    </row>
    <row r="157" customFormat="false" ht="13.2" hidden="true" customHeight="false" outlineLevel="0" collapsed="false"/>
    <row r="159" customFormat="false" ht="13.2" hidden="false" customHeight="false" outlineLevel="0" collapsed="false">
      <c r="B159" s="1009"/>
    </row>
    <row r="160" customFormat="false" ht="13.2" hidden="false" customHeight="false" outlineLevel="0" collapsed="false">
      <c r="B160" s="376"/>
    </row>
  </sheetData>
  <mergeCells count="13">
    <mergeCell ref="A2:D2"/>
    <mergeCell ref="A3:D3"/>
    <mergeCell ref="A4:D4"/>
    <mergeCell ref="A6:D6"/>
    <mergeCell ref="A12:C12"/>
    <mergeCell ref="D30:D31"/>
    <mergeCell ref="D77:D78"/>
    <mergeCell ref="A83:C83"/>
    <mergeCell ref="D85:D86"/>
    <mergeCell ref="A115:C115"/>
    <mergeCell ref="A135:C135"/>
    <mergeCell ref="D136:D138"/>
    <mergeCell ref="A146:C146"/>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38" activeCellId="0" sqref="B138"/>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1" width="15.66"/>
    <col collapsed="false" customWidth="true" hidden="false" outlineLevel="0" max="3" min="3" style="1" width="60.66"/>
    <col collapsed="false" customWidth="true" hidden="false" outlineLevel="1" max="4" min="4" style="0" width="15.66"/>
  </cols>
  <sheetData>
    <row r="1" customFormat="false" ht="13.2" hidden="false" customHeight="false" outlineLevel="0" collapsed="false">
      <c r="B1" s="895"/>
      <c r="D1" s="896"/>
    </row>
    <row r="2" customFormat="false" ht="13.2" hidden="false" customHeight="false" outlineLevel="0" collapsed="false">
      <c r="A2" s="4" t="s">
        <v>120</v>
      </c>
      <c r="B2" s="4"/>
      <c r="C2" s="4"/>
      <c r="D2" s="4"/>
    </row>
    <row r="3" customFormat="false" ht="13.2" hidden="false" customHeight="false" outlineLevel="0" collapsed="false">
      <c r="A3" s="4" t="str">
        <f aca="false">+'JUST. PROG.01'!A3:D3</f>
        <v>PRESUPUESTO EXTRAORDINARIO 02 - AÑO 2022</v>
      </c>
      <c r="B3" s="4"/>
      <c r="C3" s="4"/>
      <c r="D3" s="4"/>
    </row>
    <row r="4" customFormat="false" ht="13.2" hidden="false" customHeight="false" outlineLevel="0" collapsed="false">
      <c r="A4" s="4" t="s">
        <v>305</v>
      </c>
      <c r="B4" s="4"/>
      <c r="C4" s="4"/>
      <c r="D4" s="4"/>
    </row>
    <row r="5" customFormat="false" ht="13.8" hidden="false" customHeight="false" outlineLevel="0" collapsed="false">
      <c r="A5" s="897"/>
      <c r="B5" s="898"/>
      <c r="C5" s="897"/>
      <c r="D5" s="899"/>
    </row>
    <row r="6" customFormat="false" ht="13.8" hidden="false" customHeight="false" outlineLevel="0" collapsed="false">
      <c r="A6" s="900" t="s">
        <v>572</v>
      </c>
      <c r="B6" s="900"/>
      <c r="C6" s="900"/>
      <c r="D6" s="900"/>
    </row>
    <row r="7" customFormat="false" ht="13.2" hidden="false" customHeight="false" outlineLevel="0" collapsed="false">
      <c r="A7" s="703"/>
      <c r="B7" s="901"/>
      <c r="C7" s="703"/>
      <c r="D7" s="902"/>
    </row>
    <row r="8" customFormat="false" ht="13.2" hidden="false" customHeight="false" outlineLevel="0" collapsed="false">
      <c r="A8" s="903" t="s">
        <v>666</v>
      </c>
      <c r="B8" s="895"/>
      <c r="C8" s="703"/>
      <c r="D8" s="703"/>
    </row>
    <row r="9" customFormat="false" ht="13.8" hidden="false" customHeight="false" outlineLevel="0" collapsed="false">
      <c r="A9" s="903"/>
      <c r="B9" s="895"/>
      <c r="C9" s="703"/>
      <c r="D9" s="703"/>
    </row>
    <row r="10" customFormat="false" ht="33" hidden="false" customHeight="true" outlineLevel="0" collapsed="false">
      <c r="A10" s="904" t="s">
        <v>574</v>
      </c>
      <c r="B10" s="904" t="s">
        <v>575</v>
      </c>
      <c r="C10" s="905" t="s">
        <v>576</v>
      </c>
      <c r="D10" s="906" t="s">
        <v>577</v>
      </c>
    </row>
    <row r="11" customFormat="false" ht="9" hidden="true" customHeight="true" outlineLevel="0" collapsed="false">
      <c r="A11" s="839"/>
      <c r="B11" s="907"/>
      <c r="C11" s="908"/>
      <c r="D11" s="909"/>
    </row>
    <row r="12" customFormat="false" ht="13.2" hidden="true" customHeight="false" outlineLevel="0" collapsed="false">
      <c r="A12" s="910" t="s">
        <v>148</v>
      </c>
      <c r="B12" s="910"/>
      <c r="C12" s="910"/>
      <c r="D12" s="1010"/>
    </row>
    <row r="13" customFormat="false" ht="66.75" hidden="true" customHeight="true" outlineLevel="0" collapsed="false">
      <c r="A13" s="912" t="s">
        <v>363</v>
      </c>
      <c r="B13" s="913" t="n">
        <f aca="false">+' CLASIFICACION DE GASTOS '!D18</f>
        <v>0</v>
      </c>
      <c r="C13" s="914" t="s">
        <v>578</v>
      </c>
      <c r="D13" s="915" t="s">
        <v>579</v>
      </c>
    </row>
    <row r="14" customFormat="false" ht="74.25" hidden="true" customHeight="true" outlineLevel="0" collapsed="false">
      <c r="A14" s="912" t="s">
        <v>364</v>
      </c>
      <c r="B14" s="913" t="n">
        <f aca="false">+' CLASIFICACION DE GASTOS '!D19</f>
        <v>0</v>
      </c>
      <c r="C14" s="124" t="s">
        <v>667</v>
      </c>
      <c r="D14" s="769"/>
    </row>
    <row r="15" customFormat="false" ht="13.2" hidden="true" customHeight="false" outlineLevel="0" collapsed="false">
      <c r="A15" s="912" t="s">
        <v>365</v>
      </c>
      <c r="B15" s="913" t="n">
        <f aca="false">+' CLASIFICACION DE GASTOS '!D20</f>
        <v>0</v>
      </c>
      <c r="C15" s="124"/>
      <c r="D15" s="769"/>
    </row>
    <row r="16" customFormat="false" ht="13.2" hidden="true" customHeight="false" outlineLevel="0" collapsed="false">
      <c r="A16" s="912" t="s">
        <v>368</v>
      </c>
      <c r="B16" s="913" t="n">
        <f aca="false">+' CLASIFICACION DE GASTOS '!D24</f>
        <v>0</v>
      </c>
      <c r="C16" s="892"/>
      <c r="D16" s="916"/>
    </row>
    <row r="17" customFormat="false" ht="52.5" hidden="true" customHeight="true" outlineLevel="0" collapsed="false">
      <c r="A17" s="912" t="s">
        <v>369</v>
      </c>
      <c r="B17" s="913" t="n">
        <f aca="false">+' CLASIFICACION DE GASTOS '!D25</f>
        <v>0</v>
      </c>
      <c r="C17" s="892" t="str">
        <f aca="false">+'JUST. PROG.01'!C17</f>
        <v>Diferencias salariales que se reconocen a los funcionarios en forma adicional a su salario habitual, que se derivan del reconocimiento por asumir en forma temporal los deberes y responsabilidades de un cargo de nivel superior por ausencia de su titular. </v>
      </c>
      <c r="D17" s="916"/>
    </row>
    <row r="18" customFormat="false" ht="39.6" hidden="true" customHeight="false" outlineLevel="0" collapsed="false">
      <c r="A18" s="917" t="s">
        <v>370</v>
      </c>
      <c r="B18" s="913" t="n">
        <f aca="false">+' CLASIFICACION DE GASTOS '!D26</f>
        <v>0</v>
      </c>
      <c r="C18" s="892" t="s">
        <v>668</v>
      </c>
      <c r="D18" s="769"/>
    </row>
    <row r="19" customFormat="false" ht="47.25" hidden="true" customHeight="true" outlineLevel="0" collapsed="false">
      <c r="A19" s="912" t="s">
        <v>373</v>
      </c>
      <c r="B19" s="913" t="n">
        <f aca="false">+' CLASIFICACION DE GASTOS '!D30</f>
        <v>0</v>
      </c>
      <c r="C19" s="892" t="s">
        <v>584</v>
      </c>
      <c r="D19" s="769"/>
    </row>
    <row r="20" customFormat="false" ht="46.5" hidden="true" customHeight="true" outlineLevel="0" collapsed="false">
      <c r="A20" s="912" t="s">
        <v>375</v>
      </c>
      <c r="B20" s="913" t="n">
        <f aca="false">+' CLASIFICACION DE GASTOS '!D31</f>
        <v>0</v>
      </c>
      <c r="C20" s="124" t="s">
        <v>585</v>
      </c>
      <c r="D20" s="769"/>
    </row>
    <row r="21" customFormat="false" ht="40.5" hidden="true" customHeight="true" outlineLevel="0" collapsed="false">
      <c r="A21" s="912" t="s">
        <v>377</v>
      </c>
      <c r="B21" s="913" t="n">
        <f aca="false">+' CLASIFICACION DE GASTOS '!D32</f>
        <v>0</v>
      </c>
      <c r="C21" s="124" t="s">
        <v>586</v>
      </c>
      <c r="D21" s="769"/>
    </row>
    <row r="22" customFormat="false" ht="39.75" hidden="true" customHeight="true" outlineLevel="0" collapsed="false">
      <c r="A22" s="912" t="s">
        <v>378</v>
      </c>
      <c r="B22" s="913" t="n">
        <f aca="false">+' CLASIFICACION DE GASTOS '!D33</f>
        <v>0</v>
      </c>
      <c r="C22" s="124" t="s">
        <v>587</v>
      </c>
      <c r="D22" s="769"/>
    </row>
    <row r="23" customFormat="false" ht="62.25" hidden="true" customHeight="true" outlineLevel="0" collapsed="false">
      <c r="A23" s="912" t="s">
        <v>380</v>
      </c>
      <c r="B23" s="913" t="n">
        <f aca="false">+' CLASIFICACION DE GASTOS '!D34</f>
        <v>0</v>
      </c>
      <c r="C23" s="892" t="s">
        <v>588</v>
      </c>
      <c r="D23" s="769"/>
    </row>
    <row r="24" customFormat="false" ht="36" hidden="true" customHeight="true" outlineLevel="0" collapsed="false">
      <c r="A24" s="757" t="s">
        <v>384</v>
      </c>
      <c r="B24" s="913" t="n">
        <f aca="false">+' CLASIFICACION DE GASTOS '!D39</f>
        <v>0</v>
      </c>
      <c r="C24" s="124" t="s">
        <v>589</v>
      </c>
      <c r="D24" s="918"/>
    </row>
    <row r="25" customFormat="false" ht="29.25" hidden="true" customHeight="true" outlineLevel="0" collapsed="false">
      <c r="A25" s="757" t="s">
        <v>385</v>
      </c>
      <c r="B25" s="913" t="n">
        <f aca="false">+' CLASIFICACION DE GASTOS '!D40</f>
        <v>0</v>
      </c>
      <c r="C25" s="919" t="s">
        <v>590</v>
      </c>
      <c r="D25" s="920"/>
    </row>
    <row r="26" customFormat="false" ht="26.4" hidden="true" customHeight="false" outlineLevel="0" collapsed="false">
      <c r="A26" s="757" t="s">
        <v>386</v>
      </c>
      <c r="B26" s="913" t="n">
        <f aca="false">+' CLASIFICACION DE GASTOS '!D41</f>
        <v>0</v>
      </c>
      <c r="C26" s="892" t="s">
        <v>591</v>
      </c>
      <c r="D26" s="918"/>
    </row>
    <row r="27" customFormat="false" ht="26.4" hidden="true" customHeight="false" outlineLevel="0" collapsed="false">
      <c r="A27" s="757" t="s">
        <v>387</v>
      </c>
      <c r="B27" s="913" t="n">
        <f aca="false">+' CLASIFICACION DE GASTOS '!D42</f>
        <v>0</v>
      </c>
      <c r="C27" s="892" t="s">
        <v>592</v>
      </c>
      <c r="D27" s="918"/>
    </row>
    <row r="28" customFormat="false" ht="29.25" hidden="true" customHeight="true" outlineLevel="0" collapsed="false">
      <c r="A28" s="757" t="s">
        <v>388</v>
      </c>
      <c r="B28" s="913" t="n">
        <f aca="false">+' CLASIFICACION DE GASTOS '!D43</f>
        <v>0</v>
      </c>
      <c r="C28" s="892" t="s">
        <v>593</v>
      </c>
      <c r="D28" s="918"/>
    </row>
    <row r="29" customFormat="false" ht="29.25" hidden="true" customHeight="true" outlineLevel="0" collapsed="false">
      <c r="A29" s="757" t="s">
        <v>391</v>
      </c>
      <c r="B29" s="913" t="n">
        <f aca="false">+' CLASIFICACION DE GASTOS '!D47</f>
        <v>0</v>
      </c>
      <c r="C29" s="892" t="s">
        <v>594</v>
      </c>
      <c r="D29" s="918"/>
    </row>
    <row r="30" customFormat="false" ht="30.75" hidden="true" customHeight="true" outlineLevel="0" collapsed="false">
      <c r="A30" s="757" t="s">
        <v>392</v>
      </c>
      <c r="B30" s="913" t="n">
        <f aca="false">+' CLASIFICACION DE GASTOS '!D48</f>
        <v>0</v>
      </c>
      <c r="C30" s="892" t="s">
        <v>594</v>
      </c>
      <c r="D30" s="918"/>
    </row>
    <row r="31" customFormat="false" ht="66" hidden="true" customHeight="false" outlineLevel="0" collapsed="false">
      <c r="A31" s="757" t="s">
        <v>393</v>
      </c>
      <c r="B31" s="913" t="n">
        <f aca="false">+' CLASIFICACION DE GASTOS '!D49</f>
        <v>0</v>
      </c>
      <c r="C31" s="892" t="s">
        <v>595</v>
      </c>
      <c r="D31" s="1011"/>
    </row>
    <row r="32" customFormat="false" ht="35.25" hidden="true" customHeight="true" outlineLevel="0" collapsed="false">
      <c r="A32" s="745" t="s">
        <v>397</v>
      </c>
      <c r="B32" s="913" t="n">
        <f aca="false">+' CLASIFICACION DE GASTOS '!D53</f>
        <v>0</v>
      </c>
      <c r="C32" s="892"/>
      <c r="D32" s="1011"/>
    </row>
    <row r="33" customFormat="false" ht="9" hidden="true" customHeight="true" outlineLevel="0" collapsed="false">
      <c r="A33" s="924"/>
      <c r="B33" s="925"/>
      <c r="C33" s="926"/>
      <c r="D33" s="927"/>
    </row>
    <row r="34" customFormat="false" ht="15" hidden="true" customHeight="true" outlineLevel="0" collapsed="false">
      <c r="A34" s="928" t="n">
        <v>0</v>
      </c>
      <c r="B34" s="929" t="n">
        <f aca="false">SUM(B13:B32)</f>
        <v>0</v>
      </c>
      <c r="C34" s="930" t="s">
        <v>597</v>
      </c>
      <c r="D34" s="931"/>
    </row>
    <row r="35" customFormat="false" ht="9" hidden="false" customHeight="true" outlineLevel="0" collapsed="false">
      <c r="A35" s="932"/>
      <c r="B35" s="933"/>
      <c r="C35" s="934"/>
      <c r="D35" s="935"/>
    </row>
    <row r="36" customFormat="false" ht="12" hidden="false" customHeight="true" outlineLevel="0" collapsed="false">
      <c r="A36" s="1012" t="s">
        <v>168</v>
      </c>
      <c r="B36" s="1013"/>
      <c r="C36" s="1014"/>
      <c r="D36" s="939"/>
    </row>
    <row r="37" customFormat="false" ht="79.2" hidden="false" customHeight="false" outlineLevel="0" collapsed="false">
      <c r="A37" s="942" t="str">
        <f aca="false">+' CLASIFICACION DE GASTOS '!A59</f>
        <v>1.01.01</v>
      </c>
      <c r="B37" s="943" t="n">
        <f aca="false">+' CLASIFICACION DE GASTOS '!D59</f>
        <v>8510750</v>
      </c>
      <c r="C37" s="945" t="s">
        <v>598</v>
      </c>
      <c r="D37" s="1015" t="s">
        <v>579</v>
      </c>
    </row>
    <row r="38" customFormat="false" ht="13.2" hidden="true" customHeight="false" outlineLevel="0" collapsed="false">
      <c r="A38" s="1016" t="str">
        <f aca="false">+' CLASIFICACION DE GASTOS '!A60</f>
        <v>1.01.02</v>
      </c>
      <c r="B38" s="940" t="n">
        <f aca="false">+' CLASIFICACION DE GASTOS '!D60</f>
        <v>0</v>
      </c>
      <c r="C38" s="1017"/>
      <c r="D38" s="947"/>
    </row>
    <row r="39" customFormat="false" ht="13.2" hidden="true" customHeight="false" outlineLevel="0" collapsed="false">
      <c r="A39" s="1016" t="str">
        <f aca="false">+' CLASIFICACION DE GASTOS '!A61</f>
        <v>1.01.03</v>
      </c>
      <c r="B39" s="940" t="n">
        <f aca="false">+' CLASIFICACION DE GASTOS '!D61</f>
        <v>0</v>
      </c>
      <c r="C39" s="972"/>
      <c r="D39" s="947"/>
    </row>
    <row r="40" customFormat="false" ht="13.2" hidden="true" customHeight="false" outlineLevel="0" collapsed="false">
      <c r="A40" s="1016" t="str">
        <f aca="false">+' CLASIFICACION DE GASTOS '!A62</f>
        <v>1.01.99</v>
      </c>
      <c r="B40" s="940" t="n">
        <f aca="false">+' CLASIFICACION DE GASTOS '!D62</f>
        <v>0</v>
      </c>
      <c r="C40" s="1017"/>
      <c r="D40" s="947"/>
    </row>
    <row r="41" customFormat="false" ht="48.75" hidden="false" customHeight="true" outlineLevel="0" collapsed="false">
      <c r="A41" s="757" t="str">
        <f aca="false">+' CLASIFICACION DE GASTOS '!A66</f>
        <v>1.02.01</v>
      </c>
      <c r="B41" s="913" t="n">
        <f aca="false">+' CLASIFICACION DE GASTOS '!D66</f>
        <v>142500</v>
      </c>
      <c r="C41" s="892" t="s">
        <v>669</v>
      </c>
      <c r="D41" s="920"/>
    </row>
    <row r="42" customFormat="false" ht="48.75" hidden="false" customHeight="true" outlineLevel="0" collapsed="false">
      <c r="A42" s="757" t="str">
        <f aca="false">+' CLASIFICACION DE GASTOS '!A67</f>
        <v>1.02.02</v>
      </c>
      <c r="B42" s="913" t="n">
        <f aca="false">+' CLASIFICACION DE GASTOS '!D67</f>
        <v>251800</v>
      </c>
      <c r="C42" s="732" t="s">
        <v>670</v>
      </c>
      <c r="D42" s="920"/>
    </row>
    <row r="43" customFormat="false" ht="35.25" hidden="true" customHeight="true" outlineLevel="0" collapsed="false">
      <c r="A43" s="757" t="str">
        <f aca="false">+' CLASIFICACION DE GASTOS '!A68</f>
        <v>1.02.03</v>
      </c>
      <c r="B43" s="913" t="n">
        <f aca="false">+' CLASIFICACION DE GASTOS '!D68</f>
        <v>0</v>
      </c>
      <c r="C43" s="892"/>
      <c r="D43" s="920"/>
    </row>
    <row r="44" customFormat="false" ht="70.5" hidden="false" customHeight="true" outlineLevel="0" collapsed="false">
      <c r="A44" s="757" t="str">
        <f aca="false">+' CLASIFICACION DE GASTOS '!A69</f>
        <v>1.02.04</v>
      </c>
      <c r="B44" s="913" t="n">
        <f aca="false">+' CLASIFICACION DE GASTOS '!D69</f>
        <v>815000</v>
      </c>
      <c r="C44" s="892" t="s">
        <v>671</v>
      </c>
      <c r="D44" s="920"/>
    </row>
    <row r="45" customFormat="false" ht="13.2" hidden="true" customHeight="false" outlineLevel="0" collapsed="false">
      <c r="A45" s="757" t="str">
        <f aca="false">+' CLASIFICACION DE GASTOS '!A70</f>
        <v>1.02.99</v>
      </c>
      <c r="B45" s="913" t="n">
        <f aca="false">+' CLASIFICACION DE GASTOS '!D70</f>
        <v>0</v>
      </c>
      <c r="C45" s="892"/>
      <c r="D45" s="920"/>
    </row>
    <row r="46" customFormat="false" ht="13.2" hidden="true" customHeight="false" outlineLevel="0" collapsed="false">
      <c r="A46" s="757" t="str">
        <f aca="false">+' CLASIFICACION DE GASTOS '!A74</f>
        <v>1.03.01</v>
      </c>
      <c r="B46" s="913" t="n">
        <f aca="false">+' CLASIFICACION DE GASTOS '!D74</f>
        <v>0</v>
      </c>
      <c r="C46" s="892"/>
      <c r="D46" s="920"/>
    </row>
    <row r="47" customFormat="false" ht="13.2" hidden="true" customHeight="false" outlineLevel="0" collapsed="false">
      <c r="A47" s="757" t="str">
        <f aca="false">+' CLASIFICACION DE GASTOS '!A75</f>
        <v>1.03.02</v>
      </c>
      <c r="B47" s="913" t="n">
        <f aca="false">+' CLASIFICACION DE GASTOS '!D75</f>
        <v>0</v>
      </c>
      <c r="C47" s="892"/>
      <c r="D47" s="920"/>
    </row>
    <row r="48" customFormat="false" ht="13.2" hidden="true" customHeight="false" outlineLevel="0" collapsed="false">
      <c r="A48" s="757" t="str">
        <f aca="false">+' CLASIFICACION DE GASTOS '!A76</f>
        <v>1.03.03</v>
      </c>
      <c r="B48" s="913" t="n">
        <f aca="false">+' CLASIFICACION DE GASTOS '!D76</f>
        <v>0</v>
      </c>
      <c r="C48" s="892"/>
      <c r="D48" s="920"/>
    </row>
    <row r="49" customFormat="false" ht="13.2" hidden="true" customHeight="false" outlineLevel="0" collapsed="false">
      <c r="A49" s="757" t="str">
        <f aca="false">+' CLASIFICACION DE GASTOS '!A77</f>
        <v>1.03.04</v>
      </c>
      <c r="B49" s="913" t="n">
        <f aca="false">+' CLASIFICACION DE GASTOS '!D77</f>
        <v>0</v>
      </c>
      <c r="C49" s="892"/>
      <c r="D49" s="920"/>
    </row>
    <row r="50" customFormat="false" ht="13.2" hidden="true" customHeight="false" outlineLevel="0" collapsed="false">
      <c r="A50" s="757" t="str">
        <f aca="false">+' CLASIFICACION DE GASTOS '!A78</f>
        <v>1.03.06</v>
      </c>
      <c r="B50" s="913" t="n">
        <f aca="false">+' CLASIFICACION DE GASTOS '!D78</f>
        <v>0</v>
      </c>
      <c r="C50" s="892"/>
      <c r="D50" s="920"/>
    </row>
    <row r="51" customFormat="false" ht="13.2" hidden="true" customHeight="false" outlineLevel="0" collapsed="false">
      <c r="A51" s="757" t="str">
        <f aca="false">+' CLASIFICACION DE GASTOS '!A79</f>
        <v>1.03.07</v>
      </c>
      <c r="B51" s="913" t="n">
        <f aca="false">+' CLASIFICACION DE GASTOS '!D79</f>
        <v>0</v>
      </c>
      <c r="C51" s="892"/>
      <c r="D51" s="920"/>
    </row>
    <row r="52" customFormat="false" ht="13.2" hidden="true" customHeight="false" outlineLevel="0" collapsed="false">
      <c r="A52" s="757" t="str">
        <f aca="false">+' CLASIFICACION DE GASTOS '!A83</f>
        <v>1.04.01</v>
      </c>
      <c r="B52" s="913" t="n">
        <f aca="false">+' CLASIFICACION DE GASTOS '!D83</f>
        <v>0</v>
      </c>
      <c r="C52" s="892"/>
      <c r="D52" s="920"/>
    </row>
    <row r="53" customFormat="false" ht="13.2" hidden="true" customHeight="false" outlineLevel="0" collapsed="false">
      <c r="A53" s="757" t="str">
        <f aca="false">+' CLASIFICACION DE GASTOS '!A84</f>
        <v>1.04.02</v>
      </c>
      <c r="B53" s="913" t="n">
        <f aca="false">+' CLASIFICACION DE GASTOS '!D84</f>
        <v>0</v>
      </c>
      <c r="C53" s="892"/>
      <c r="D53" s="920"/>
    </row>
    <row r="54" customFormat="false" ht="13.2" hidden="true" customHeight="false" outlineLevel="0" collapsed="false">
      <c r="A54" s="757" t="n">
        <f aca="false">+' CLASIFICACION DE GASTOS '!A85</f>
        <v>0</v>
      </c>
      <c r="B54" s="913" t="n">
        <f aca="false">+' CLASIFICACION DE GASTOS '!D85</f>
        <v>0</v>
      </c>
      <c r="C54" s="892"/>
      <c r="D54" s="920"/>
    </row>
    <row r="55" customFormat="false" ht="13.2" hidden="true" customHeight="false" outlineLevel="0" collapsed="false">
      <c r="A55" s="757" t="str">
        <f aca="false">+' CLASIFICACION DE GASTOS '!A86</f>
        <v>1.04.03</v>
      </c>
      <c r="B55" s="913" t="n">
        <f aca="false">+' CLASIFICACION DE GASTOS '!D86</f>
        <v>0</v>
      </c>
      <c r="C55" s="892"/>
      <c r="D55" s="920"/>
    </row>
    <row r="56" customFormat="false" ht="50.25" hidden="false" customHeight="true" outlineLevel="0" collapsed="false">
      <c r="A56" s="757" t="str">
        <f aca="false">+' CLASIFICACION DE GASTOS '!A87</f>
        <v>1.04.04</v>
      </c>
      <c r="B56" s="913" t="n">
        <f aca="false">+' CLASIFICACION DE GASTOS '!D87</f>
        <v>20000000</v>
      </c>
      <c r="C56" s="892" t="s">
        <v>672</v>
      </c>
      <c r="D56" s="920"/>
    </row>
    <row r="57" customFormat="false" ht="13.2" hidden="true" customHeight="false" outlineLevel="0" collapsed="false">
      <c r="A57" s="757" t="str">
        <f aca="false">+' CLASIFICACION DE GASTOS '!A88</f>
        <v>1.04.05</v>
      </c>
      <c r="B57" s="913" t="n">
        <f aca="false">+' CLASIFICACION DE GASTOS '!D88</f>
        <v>1345450</v>
      </c>
      <c r="C57" s="892"/>
      <c r="D57" s="920"/>
    </row>
    <row r="58" customFormat="false" ht="109.5" hidden="false" customHeight="true" outlineLevel="0" collapsed="false">
      <c r="A58" s="757" t="str">
        <f aca="false">+' CLASIFICACION DE GASTOS '!A89</f>
        <v>1.04.06</v>
      </c>
      <c r="B58" s="913" t="n">
        <f aca="false">+' CLASIFICACION DE GASTOS '!D89</f>
        <v>2800000</v>
      </c>
      <c r="C58" s="124" t="s">
        <v>673</v>
      </c>
      <c r="D58" s="920"/>
    </row>
    <row r="59" customFormat="false" ht="70.5" hidden="true" customHeight="true" outlineLevel="0" collapsed="false">
      <c r="A59" s="757" t="str">
        <f aca="false">+' CLASIFICACION DE GASTOS '!A90</f>
        <v>1.04.99</v>
      </c>
      <c r="B59" s="913" t="n">
        <f aca="false">+' CLASIFICACION DE GASTOS '!D90</f>
        <v>0</v>
      </c>
      <c r="C59" s="124" t="s">
        <v>674</v>
      </c>
      <c r="D59" s="920"/>
    </row>
    <row r="60" customFormat="false" ht="72.75" hidden="true" customHeight="true" outlineLevel="0" collapsed="false">
      <c r="A60" s="757" t="str">
        <f aca="false">+' CLASIFICACION DE GASTOS '!A94</f>
        <v>1.05.01</v>
      </c>
      <c r="B60" s="913" t="n">
        <f aca="false">+' CLASIFICACION DE GASTOS '!D94</f>
        <v>0</v>
      </c>
      <c r="C60" s="892" t="s">
        <v>675</v>
      </c>
      <c r="D60" s="920"/>
    </row>
    <row r="61" customFormat="false" ht="13.2" hidden="true" customHeight="false" outlineLevel="0" collapsed="false">
      <c r="A61" s="757" t="str">
        <f aca="false">+' CLASIFICACION DE GASTOS '!A95</f>
        <v>1.05.02</v>
      </c>
      <c r="B61" s="913" t="n">
        <f aca="false">+' CLASIFICACION DE GASTOS '!D95</f>
        <v>0</v>
      </c>
      <c r="C61" s="892"/>
      <c r="D61" s="920"/>
    </row>
    <row r="62" customFormat="false" ht="27.75" hidden="false" customHeight="true" outlineLevel="0" collapsed="false">
      <c r="A62" s="757" t="str">
        <f aca="false">+' CLASIFICACION DE GASTOS '!A96</f>
        <v>1.05.03</v>
      </c>
      <c r="B62" s="913" t="n">
        <f aca="false">+' CLASIFICACION DE GASTOS '!D96</f>
        <v>500000</v>
      </c>
      <c r="C62" s="124" t="s">
        <v>676</v>
      </c>
      <c r="D62" s="920"/>
    </row>
    <row r="63" customFormat="false" ht="30" hidden="false" customHeight="true" outlineLevel="0" collapsed="false">
      <c r="A63" s="757" t="str">
        <f aca="false">+' CLASIFICACION DE GASTOS '!A97</f>
        <v>1.05.04</v>
      </c>
      <c r="B63" s="913" t="n">
        <f aca="false">+' CLASIFICACION DE GASTOS '!D97</f>
        <v>750000</v>
      </c>
      <c r="C63" s="124" t="s">
        <v>676</v>
      </c>
      <c r="D63" s="920"/>
    </row>
    <row r="64" customFormat="false" ht="112.5" hidden="false" customHeight="true" outlineLevel="0" collapsed="false">
      <c r="A64" s="757" t="str">
        <f aca="false">+' CLASIFICACION DE GASTOS '!A101</f>
        <v>1.06.01</v>
      </c>
      <c r="B64" s="913" t="n">
        <f aca="false">+' CLASIFICACION DE GASTOS '!D101</f>
        <v>1056750</v>
      </c>
      <c r="C64" s="892" t="s">
        <v>620</v>
      </c>
      <c r="D64" s="920"/>
    </row>
    <row r="65" customFormat="false" ht="26.25" hidden="false" customHeight="true" outlineLevel="0" collapsed="false">
      <c r="A65" s="757" t="str">
        <f aca="false">+' CLASIFICACION DE GASTOS '!A105</f>
        <v>1.07.01</v>
      </c>
      <c r="B65" s="913" t="n">
        <f aca="false">+' CLASIFICACION DE GASTOS '!D105</f>
        <v>250000</v>
      </c>
      <c r="C65" s="892" t="s">
        <v>677</v>
      </c>
      <c r="D65" s="1011"/>
    </row>
    <row r="66" customFormat="false" ht="13.2" hidden="true" customHeight="false" outlineLevel="0" collapsed="false">
      <c r="A66" s="1016" t="str">
        <f aca="false">+' CLASIFICACION DE GASTOS '!A106</f>
        <v>1.07.02</v>
      </c>
      <c r="B66" s="913" t="n">
        <f aca="false">+' CLASIFICACION DE GASTOS '!D106</f>
        <v>0</v>
      </c>
      <c r="C66" s="1018"/>
      <c r="D66" s="947"/>
    </row>
    <row r="67" customFormat="false" ht="13.2" hidden="true" customHeight="false" outlineLevel="0" collapsed="false">
      <c r="A67" s="1016" t="str">
        <f aca="false">+' CLASIFICACION DE GASTOS '!A107</f>
        <v>1.07.03</v>
      </c>
      <c r="B67" s="913" t="n">
        <f aca="false">+' CLASIFICACION DE GASTOS '!D107</f>
        <v>0</v>
      </c>
      <c r="C67" s="1018"/>
      <c r="D67" s="947"/>
    </row>
    <row r="68" customFormat="false" ht="13.2" hidden="true" customHeight="false" outlineLevel="0" collapsed="false">
      <c r="A68" s="1016" t="str">
        <f aca="false">+' CLASIFICACION DE GASTOS '!A111</f>
        <v>1.08.01</v>
      </c>
      <c r="B68" s="1019" t="n">
        <f aca="false">+' CLASIFICACION DE GASTOS '!D111</f>
        <v>0</v>
      </c>
      <c r="C68" s="1018"/>
      <c r="D68" s="947"/>
    </row>
    <row r="69" customFormat="false" ht="13.2" hidden="true" customHeight="false" outlineLevel="0" collapsed="false">
      <c r="A69" s="1016" t="str">
        <f aca="false">+' CLASIFICACION DE GASTOS '!A112</f>
        <v>1.08.03</v>
      </c>
      <c r="B69" s="1019" t="n">
        <f aca="false">+' CLASIFICACION DE GASTOS '!D112</f>
        <v>0</v>
      </c>
      <c r="C69" s="1018"/>
      <c r="D69" s="947"/>
    </row>
    <row r="70" customFormat="false" ht="13.2" hidden="true" customHeight="false" outlineLevel="0" collapsed="false">
      <c r="A70" s="1016" t="str">
        <f aca="false">+' CLASIFICACION DE GASTOS '!A113</f>
        <v>1.08.04</v>
      </c>
      <c r="B70" s="1019" t="n">
        <f aca="false">+' CLASIFICACION DE GASTOS '!D113</f>
        <v>0</v>
      </c>
      <c r="C70" s="1018"/>
      <c r="D70" s="947"/>
    </row>
    <row r="71" customFormat="false" ht="13.2" hidden="true" customHeight="false" outlineLevel="0" collapsed="false">
      <c r="A71" s="1016" t="str">
        <f aca="false">+' CLASIFICACION DE GASTOS '!A114</f>
        <v>1.08.05</v>
      </c>
      <c r="B71" s="1019" t="n">
        <f aca="false">+' CLASIFICACION DE GASTOS '!D114</f>
        <v>0</v>
      </c>
      <c r="C71" s="1018"/>
      <c r="D71" s="947"/>
    </row>
    <row r="72" customFormat="false" ht="13.2" hidden="true" customHeight="false" outlineLevel="0" collapsed="false">
      <c r="A72" s="1016" t="str">
        <f aca="false">+' CLASIFICACION DE GASTOS '!A115</f>
        <v>1.08.06</v>
      </c>
      <c r="B72" s="1019" t="n">
        <f aca="false">+' CLASIFICACION DE GASTOS '!D115</f>
        <v>0</v>
      </c>
      <c r="C72" s="919"/>
      <c r="D72" s="769"/>
    </row>
    <row r="73" customFormat="false" ht="13.2" hidden="true" customHeight="false" outlineLevel="1" collapsed="false">
      <c r="A73" s="1016" t="str">
        <f aca="false">+' CLASIFICACION DE GASTOS '!A116</f>
        <v>1.08.07</v>
      </c>
      <c r="B73" s="1019" t="n">
        <f aca="false">+' CLASIFICACION DE GASTOS '!D116</f>
        <v>0</v>
      </c>
      <c r="C73" s="945"/>
      <c r="D73" s="769"/>
    </row>
    <row r="74" customFormat="false" ht="13.2" hidden="true" customHeight="false" outlineLevel="1" collapsed="false">
      <c r="A74" s="1016" t="str">
        <f aca="false">+' CLASIFICACION DE GASTOS '!A117</f>
        <v>1.08.08</v>
      </c>
      <c r="B74" s="1019" t="n">
        <f aca="false">+' CLASIFICACION DE GASTOS '!D117</f>
        <v>0</v>
      </c>
      <c r="C74" s="945"/>
      <c r="D74" s="769"/>
    </row>
    <row r="75" customFormat="false" ht="13.2" hidden="true" customHeight="false" outlineLevel="1" collapsed="false">
      <c r="A75" s="1016" t="str">
        <f aca="false">+' CLASIFICACION DE GASTOS '!A118</f>
        <v>1.08.99</v>
      </c>
      <c r="B75" s="1019" t="n">
        <f aca="false">+' CLASIFICACION DE GASTOS '!D118</f>
        <v>0</v>
      </c>
      <c r="C75" s="945"/>
      <c r="D75" s="769"/>
    </row>
    <row r="76" customFormat="false" ht="13.2" hidden="true" customHeight="false" outlineLevel="1" collapsed="false">
      <c r="A76" s="1016" t="str">
        <f aca="false">+' CLASIFICACION DE GASTOS '!A122</f>
        <v>1.09.99</v>
      </c>
      <c r="B76" s="921" t="n">
        <f aca="false">+' CLASIFICACION DE GASTOS '!D122</f>
        <v>0</v>
      </c>
      <c r="C76" s="945"/>
      <c r="D76" s="769"/>
    </row>
    <row r="77" customFormat="false" ht="13.2" hidden="true" customHeight="false" outlineLevel="1" collapsed="false">
      <c r="A77" s="1016" t="str">
        <f aca="false">+' CLASIFICACION DE GASTOS '!A126</f>
        <v>1.99.02</v>
      </c>
      <c r="B77" s="921" t="n">
        <f aca="false">+' CLASIFICACION DE GASTOS '!D126</f>
        <v>0</v>
      </c>
      <c r="C77" s="945"/>
      <c r="D77" s="769"/>
    </row>
    <row r="78" customFormat="false" ht="13.2" hidden="true" customHeight="false" outlineLevel="1" collapsed="false">
      <c r="A78" s="1016" t="str">
        <f aca="false">+' CLASIFICACION DE GASTOS '!A127</f>
        <v>1.99.05</v>
      </c>
      <c r="B78" s="921" t="n">
        <f aca="false">+' CLASIFICACION DE GASTOS '!D127</f>
        <v>0</v>
      </c>
      <c r="C78" s="945"/>
      <c r="D78" s="769"/>
    </row>
    <row r="79" customFormat="false" ht="13.2" hidden="true" customHeight="false" outlineLevel="1" collapsed="false">
      <c r="A79" s="1016" t="str">
        <f aca="false">+' CLASIFICACION DE GASTOS '!A128</f>
        <v>1.99.99</v>
      </c>
      <c r="B79" s="921" t="n">
        <f aca="false">+' CLASIFICACION DE GASTOS '!D128</f>
        <v>0</v>
      </c>
      <c r="C79" s="945"/>
      <c r="D79" s="769"/>
    </row>
    <row r="80" customFormat="false" ht="9" hidden="false" customHeight="true" outlineLevel="0" collapsed="false">
      <c r="A80" s="924"/>
      <c r="B80" s="925"/>
      <c r="C80" s="994"/>
      <c r="D80" s="740"/>
    </row>
    <row r="81" customFormat="false" ht="15" hidden="false" customHeight="true" outlineLevel="0" collapsed="false">
      <c r="A81" s="958" t="n">
        <v>1</v>
      </c>
      <c r="B81" s="959" t="n">
        <f aca="false">SUM(B37:B79)</f>
        <v>36422250</v>
      </c>
      <c r="C81" s="960" t="s">
        <v>597</v>
      </c>
      <c r="D81" s="931"/>
    </row>
    <row r="82" customFormat="false" ht="9" hidden="true" customHeight="true" outlineLevel="0" collapsed="false">
      <c r="A82" s="932"/>
      <c r="B82" s="933"/>
      <c r="C82" s="934"/>
      <c r="D82" s="935"/>
    </row>
    <row r="83" customFormat="false" ht="12.75" hidden="true" customHeight="true" outlineLevel="0" collapsed="false">
      <c r="A83" s="961" t="s">
        <v>221</v>
      </c>
      <c r="B83" s="961"/>
      <c r="C83" s="961"/>
      <c r="D83" s="1020"/>
    </row>
    <row r="84" customFormat="false" ht="13.2" hidden="true" customHeight="false" outlineLevel="0" collapsed="false">
      <c r="A84" s="1021" t="str">
        <f aca="false">+'JUST. PROG.01'!A85</f>
        <v>2.01.01</v>
      </c>
      <c r="B84" s="1022" t="n">
        <f aca="false">+' CLASIFICACION DE GASTOS '!D134</f>
        <v>0</v>
      </c>
      <c r="C84" s="14"/>
      <c r="D84" s="693"/>
    </row>
    <row r="85" customFormat="false" ht="8.1" hidden="true" customHeight="true" outlineLevel="0" collapsed="false">
      <c r="A85" s="1021" t="str">
        <f aca="false">+'JUST. PROG.01'!A86</f>
        <v>2.01.02</v>
      </c>
      <c r="B85" s="1022" t="n">
        <f aca="false">+' CLASIFICACION DE GASTOS '!D135</f>
        <v>0</v>
      </c>
      <c r="C85" s="1017"/>
      <c r="D85" s="1023"/>
    </row>
    <row r="86" customFormat="false" ht="33.6" hidden="true" customHeight="true" outlineLevel="0" collapsed="false">
      <c r="A86" s="760" t="str">
        <f aca="false">+'JUST. PROG.01'!A87</f>
        <v>2.01.04</v>
      </c>
      <c r="B86" s="1022" t="n">
        <f aca="false">+' CLASIFICACION DE GASTOS '!D136</f>
        <v>0</v>
      </c>
      <c r="C86" s="892" t="s">
        <v>635</v>
      </c>
      <c r="D86" s="1024" t="s">
        <v>579</v>
      </c>
    </row>
    <row r="87" customFormat="false" ht="8.1" hidden="true" customHeight="true" outlineLevel="0" collapsed="false">
      <c r="A87" s="760" t="str">
        <f aca="false">+'JUST. PROG.01'!A88</f>
        <v>2.01.99</v>
      </c>
      <c r="B87" s="1022" t="n">
        <f aca="false">+' CLASIFICACION DE GASTOS '!D137</f>
        <v>0</v>
      </c>
      <c r="C87" s="892"/>
      <c r="D87" s="1024"/>
    </row>
    <row r="88" customFormat="false" ht="44.25" hidden="true" customHeight="true" outlineLevel="0" collapsed="false">
      <c r="A88" s="760" t="str">
        <f aca="false">+'JUST. PROG.01'!A89</f>
        <v>2.02.03</v>
      </c>
      <c r="B88" s="1022" t="n">
        <f aca="false">+' CLASIFICACION DE GASTOS '!D141</f>
        <v>0</v>
      </c>
      <c r="C88" s="892" t="s">
        <v>678</v>
      </c>
      <c r="D88" s="1024"/>
    </row>
    <row r="89" customFormat="false" ht="17.4" hidden="true" customHeight="true" outlineLevel="0" collapsed="false">
      <c r="A89" s="760" t="str">
        <f aca="false">+'JUST. PROG.01'!A90</f>
        <v>2.03.01</v>
      </c>
      <c r="B89" s="963" t="n">
        <f aca="false">+' CLASIFICACION DE GASTOS '!D145</f>
        <v>0</v>
      </c>
      <c r="C89" s="892" t="s">
        <v>679</v>
      </c>
      <c r="D89" s="1024"/>
    </row>
    <row r="90" customFormat="false" ht="12.75" hidden="true" customHeight="true" outlineLevel="0" collapsed="false">
      <c r="A90" s="760" t="str">
        <f aca="false">+'JUST. PROG.01'!A91</f>
        <v>2.03.03</v>
      </c>
      <c r="B90" s="963" t="n">
        <f aca="false">+' CLASIFICACION DE GASTOS '!D146</f>
        <v>0</v>
      </c>
      <c r="C90" s="1025"/>
      <c r="D90" s="1024"/>
    </row>
    <row r="91" customFormat="false" ht="13.2" hidden="true" customHeight="false" outlineLevel="0" collapsed="false">
      <c r="A91" s="760" t="str">
        <f aca="false">+'JUST. PROG.01'!A92</f>
        <v>2.03.04</v>
      </c>
      <c r="B91" s="963" t="n">
        <f aca="false">+' CLASIFICACION DE GASTOS '!D147</f>
        <v>0</v>
      </c>
      <c r="C91" s="892"/>
      <c r="D91" s="1024"/>
    </row>
    <row r="92" customFormat="false" ht="13.2" hidden="true" customHeight="false" outlineLevel="0" collapsed="false">
      <c r="A92" s="760" t="str">
        <f aca="false">+'JUST. PROG.01'!A93</f>
        <v>2.03.05</v>
      </c>
      <c r="B92" s="963" t="n">
        <f aca="false">+' CLASIFICACION DE GASTOS '!D148</f>
        <v>0</v>
      </c>
      <c r="C92" s="892"/>
      <c r="D92" s="769"/>
    </row>
    <row r="93" customFormat="false" ht="27" hidden="true" customHeight="true" outlineLevel="0" collapsed="false">
      <c r="A93" s="760" t="str">
        <f aca="false">+'JUST. PROG.01'!A94</f>
        <v>2.03.06</v>
      </c>
      <c r="B93" s="963" t="n">
        <f aca="false">+' CLASIFICACION DE GASTOS '!D149</f>
        <v>0</v>
      </c>
      <c r="C93" s="892" t="s">
        <v>680</v>
      </c>
      <c r="D93" s="769"/>
    </row>
    <row r="94" customFormat="false" ht="13.2" hidden="true" customHeight="false" outlineLevel="0" collapsed="false">
      <c r="A94" s="760" t="str">
        <f aca="false">+'JUST. PROG.01'!A95</f>
        <v>2.03.99</v>
      </c>
      <c r="B94" s="963" t="n">
        <f aca="false">+' CLASIFICACION DE GASTOS '!D150</f>
        <v>0</v>
      </c>
      <c r="C94" s="1025"/>
      <c r="D94" s="769"/>
    </row>
    <row r="95" customFormat="false" ht="13.2" hidden="true" customHeight="false" outlineLevel="0" collapsed="false">
      <c r="A95" s="760" t="str">
        <f aca="false">+'JUST. PROG.01'!A96</f>
        <v>2.04.01</v>
      </c>
      <c r="B95" s="963" t="n">
        <f aca="false">+' CLASIFICACION DE GASTOS '!D154</f>
        <v>0</v>
      </c>
      <c r="C95" s="892"/>
      <c r="D95" s="769"/>
    </row>
    <row r="96" customFormat="false" ht="13.2" hidden="true" customHeight="false" outlineLevel="0" collapsed="false">
      <c r="A96" s="760" t="str">
        <f aca="false">+'JUST. PROG.01'!A97</f>
        <v>2.04.02</v>
      </c>
      <c r="B96" s="963" t="n">
        <f aca="false">+' CLASIFICACION DE GASTOS '!D155</f>
        <v>0</v>
      </c>
      <c r="C96" s="892"/>
      <c r="D96" s="769"/>
    </row>
    <row r="97" customFormat="false" ht="31.5" hidden="true" customHeight="true" outlineLevel="0" collapsed="false">
      <c r="A97" s="760" t="str">
        <f aca="false">+'JUST. PROG.01'!A98</f>
        <v>2.99.01</v>
      </c>
      <c r="B97" s="963" t="n">
        <f aca="false">+' CLASIFICACION DE GASTOS '!D159</f>
        <v>0</v>
      </c>
      <c r="C97" s="892" t="s">
        <v>645</v>
      </c>
      <c r="D97" s="769"/>
    </row>
    <row r="98" customFormat="false" ht="13.2" hidden="true" customHeight="false" outlineLevel="0" collapsed="false">
      <c r="A98" s="760" t="str">
        <f aca="false">+'JUST. PROG.01'!A99</f>
        <v>2.99.02</v>
      </c>
      <c r="B98" s="963" t="n">
        <f aca="false">+' CLASIFICACION DE GASTOS '!D160</f>
        <v>0</v>
      </c>
      <c r="C98" s="892"/>
      <c r="D98" s="769"/>
    </row>
    <row r="99" customFormat="false" ht="30" hidden="true" customHeight="true" outlineLevel="0" collapsed="false">
      <c r="A99" s="760" t="str">
        <f aca="false">+'JUST. PROG.01'!A100</f>
        <v>2.99.03</v>
      </c>
      <c r="B99" s="963" t="n">
        <f aca="false">+' CLASIFICACION DE GASTOS '!D161</f>
        <v>0</v>
      </c>
      <c r="C99" s="892" t="s">
        <v>647</v>
      </c>
      <c r="D99" s="769"/>
    </row>
    <row r="100" customFormat="false" ht="13.2" hidden="true" customHeight="false" outlineLevel="0" collapsed="false">
      <c r="A100" s="760" t="str">
        <f aca="false">+'JUST. PROG.01'!A101</f>
        <v>2.99.04</v>
      </c>
      <c r="B100" s="963" t="n">
        <f aca="false">+' CLASIFICACION DE GASTOS '!D162</f>
        <v>0</v>
      </c>
      <c r="C100" s="892"/>
      <c r="D100" s="769"/>
    </row>
    <row r="101" customFormat="false" ht="13.2" hidden="true" customHeight="false" outlineLevel="0" collapsed="false">
      <c r="A101" s="760" t="str">
        <f aca="false">+'JUST. PROG.01'!A102</f>
        <v>2.99.05</v>
      </c>
      <c r="B101" s="963" t="n">
        <f aca="false">+' CLASIFICACION DE GASTOS '!D163</f>
        <v>0</v>
      </c>
      <c r="C101" s="892"/>
      <c r="D101" s="769"/>
    </row>
    <row r="102" customFormat="false" ht="13.2" hidden="true" customHeight="false" outlineLevel="0" collapsed="false">
      <c r="A102" s="760" t="str">
        <f aca="false">+'JUST. PROG.01'!A103</f>
        <v>2.99.06</v>
      </c>
      <c r="B102" s="963" t="n">
        <f aca="false">+' CLASIFICACION DE GASTOS '!D164</f>
        <v>0</v>
      </c>
      <c r="C102" s="892"/>
      <c r="D102" s="769"/>
    </row>
    <row r="103" customFormat="false" ht="44.25" hidden="true" customHeight="true" outlineLevel="0" collapsed="false">
      <c r="A103" s="760" t="str">
        <f aca="false">+'JUST. PROG.01'!A104</f>
        <v>2.99.07</v>
      </c>
      <c r="B103" s="963" t="n">
        <f aca="false">+' CLASIFICACION DE GASTOS '!D165</f>
        <v>0</v>
      </c>
      <c r="C103" s="892" t="s">
        <v>651</v>
      </c>
      <c r="D103" s="769"/>
    </row>
    <row r="104" customFormat="false" ht="13.2" hidden="true" customHeight="false" outlineLevel="0" collapsed="false">
      <c r="A104" s="970" t="str">
        <f aca="false">+'JUST. PROG.01'!A105</f>
        <v>2.99.99</v>
      </c>
      <c r="B104" s="963" t="n">
        <f aca="false">+' CLASIFICACION DE GASTOS '!D166</f>
        <v>0</v>
      </c>
      <c r="C104" s="1017"/>
      <c r="D104" s="769"/>
    </row>
    <row r="105" customFormat="false" ht="13.2" hidden="true" customHeight="false" outlineLevel="0" collapsed="false">
      <c r="A105" s="924"/>
      <c r="B105" s="925"/>
      <c r="C105" s="926"/>
      <c r="D105" s="740"/>
    </row>
    <row r="106" customFormat="false" ht="15" hidden="true" customHeight="true" outlineLevel="0" collapsed="false">
      <c r="A106" s="928" t="n">
        <v>2</v>
      </c>
      <c r="B106" s="929" t="n">
        <f aca="false">SUM(B84:B104)</f>
        <v>0</v>
      </c>
      <c r="C106" s="930" t="s">
        <v>597</v>
      </c>
      <c r="D106" s="931"/>
    </row>
    <row r="107" customFormat="false" ht="13.2" hidden="true" customHeight="false" outlineLevel="0" collapsed="false">
      <c r="A107" s="932"/>
      <c r="B107" s="933"/>
      <c r="C107" s="934"/>
      <c r="D107" s="740"/>
    </row>
    <row r="108" customFormat="false" ht="13.2" hidden="true" customHeight="true" outlineLevel="1" collapsed="false">
      <c r="A108" s="961" t="s">
        <v>248</v>
      </c>
      <c r="B108" s="961"/>
      <c r="C108" s="1026"/>
      <c r="D108" s="1027"/>
    </row>
    <row r="109" customFormat="false" ht="51" hidden="true" customHeight="true" outlineLevel="1" collapsed="false">
      <c r="A109" s="969" t="str">
        <f aca="false">+' CLASIFICACION DE GASTOS '!A172</f>
        <v>5.01.01</v>
      </c>
      <c r="B109" s="963" t="n">
        <f aca="false">+' CLASIFICACION DE GASTOS '!D172</f>
        <v>0</v>
      </c>
      <c r="C109" s="124" t="s">
        <v>681</v>
      </c>
      <c r="D109" s="997" t="s">
        <v>579</v>
      </c>
    </row>
    <row r="110" customFormat="false" ht="51" hidden="true" customHeight="true" outlineLevel="1" collapsed="false">
      <c r="A110" s="969" t="str">
        <f aca="false">+' CLASIFICACION DE GASTOS '!A173</f>
        <v>5.01.02</v>
      </c>
      <c r="B110" s="963" t="n">
        <f aca="false">+' CLASIFICACION DE GASTOS '!D173</f>
        <v>0</v>
      </c>
      <c r="C110" s="124"/>
      <c r="D110" s="997"/>
    </row>
    <row r="111" customFormat="false" ht="45.6" hidden="true" customHeight="true" outlineLevel="1" collapsed="false">
      <c r="A111" s="760" t="str">
        <f aca="false">+' CLASIFICACION DE GASTOS '!A174</f>
        <v>5.01.03</v>
      </c>
      <c r="B111" s="963" t="n">
        <f aca="false">+' CLASIFICACION DE GASTOS '!D174</f>
        <v>0</v>
      </c>
      <c r="C111" s="124" t="s">
        <v>682</v>
      </c>
      <c r="D111" s="997"/>
    </row>
    <row r="112" customFormat="false" ht="39.6" hidden="true" customHeight="true" outlineLevel="1" collapsed="false">
      <c r="A112" s="760" t="str">
        <f aca="false">+' CLASIFICACION DE GASTOS '!A175</f>
        <v>5.01.04</v>
      </c>
      <c r="B112" s="963" t="n">
        <f aca="false">+' CLASIFICACION DE GASTOS '!D175</f>
        <v>0</v>
      </c>
      <c r="C112" s="124" t="s">
        <v>683</v>
      </c>
      <c r="D112" s="997"/>
    </row>
    <row r="113" customFormat="false" ht="41.25" hidden="true" customHeight="true" outlineLevel="1" collapsed="false">
      <c r="A113" s="760" t="str">
        <f aca="false">+' CLASIFICACION DE GASTOS '!A176</f>
        <v>5.01.05</v>
      </c>
      <c r="B113" s="963" t="n">
        <f aca="false">+' CLASIFICACION DE GASTOS '!D176</f>
        <v>0</v>
      </c>
      <c r="C113" s="945" t="s">
        <v>684</v>
      </c>
      <c r="D113" s="997"/>
    </row>
    <row r="114" customFormat="false" ht="13.2" hidden="true" customHeight="true" outlineLevel="1" collapsed="false">
      <c r="A114" s="969" t="str">
        <f aca="false">+' CLASIFICACION DE GASTOS '!A177</f>
        <v>5.01.06</v>
      </c>
      <c r="B114" s="963" t="n">
        <f aca="false">+' CLASIFICACION DE GASTOS '!D177</f>
        <v>0</v>
      </c>
      <c r="C114" s="945"/>
      <c r="D114" s="997"/>
    </row>
    <row r="115" customFormat="false" ht="13.2" hidden="true" customHeight="true" outlineLevel="1" collapsed="false">
      <c r="A115" s="969" t="str">
        <f aca="false">+' CLASIFICACION DE GASTOS '!A178</f>
        <v>5.01.07</v>
      </c>
      <c r="B115" s="963" t="n">
        <f aca="false">+' CLASIFICACION DE GASTOS '!D178</f>
        <v>0</v>
      </c>
      <c r="C115" s="945"/>
      <c r="D115" s="997"/>
    </row>
    <row r="116" customFormat="false" ht="13.2" hidden="true" customHeight="true" outlineLevel="1" collapsed="false">
      <c r="A116" s="969" t="str">
        <f aca="false">+' CLASIFICACION DE GASTOS '!A179</f>
        <v>5.01.99</v>
      </c>
      <c r="B116" s="963" t="n">
        <f aca="false">+' CLASIFICACION DE GASTOS '!D179</f>
        <v>0</v>
      </c>
      <c r="C116" s="945"/>
      <c r="D116" s="997"/>
    </row>
    <row r="117" customFormat="false" ht="13.2" hidden="true" customHeight="true" outlineLevel="1" collapsed="false">
      <c r="A117" s="969" t="str">
        <f aca="false">+' CLASIFICACION DE GASTOS '!A188</f>
        <v>5.99.03</v>
      </c>
      <c r="B117" s="1019" t="n">
        <f aca="false">+' CLASIFICACION DE GASTOS '!D188</f>
        <v>0</v>
      </c>
      <c r="C117" s="945"/>
      <c r="D117" s="997"/>
    </row>
    <row r="118" customFormat="false" ht="38.25" hidden="true" customHeight="true" outlineLevel="1" collapsed="false">
      <c r="A118" s="969" t="str">
        <f aca="false">+' CLASIFICACION DE GASTOS '!A178</f>
        <v>5.01.07</v>
      </c>
      <c r="B118" s="1028"/>
      <c r="C118" s="945" t="s">
        <v>685</v>
      </c>
      <c r="D118" s="997"/>
    </row>
    <row r="119" customFormat="false" ht="13.2" hidden="true" customHeight="true" outlineLevel="1" collapsed="false">
      <c r="A119" s="924"/>
      <c r="B119" s="925"/>
      <c r="C119" s="986"/>
      <c r="D119" s="740"/>
    </row>
    <row r="120" customFormat="false" ht="15" hidden="true" customHeight="true" outlineLevel="1" collapsed="false">
      <c r="A120" s="928" t="n">
        <v>5</v>
      </c>
      <c r="B120" s="929" t="n">
        <f aca="false">SUM(B109:B118)</f>
        <v>0</v>
      </c>
      <c r="C120" s="930" t="s">
        <v>597</v>
      </c>
      <c r="D120" s="931"/>
    </row>
    <row r="121" customFormat="false" ht="9" hidden="true" customHeight="true" outlineLevel="0" collapsed="false">
      <c r="A121" s="932"/>
      <c r="B121" s="933"/>
      <c r="C121" s="934"/>
      <c r="D121" s="935"/>
    </row>
    <row r="122" customFormat="false" ht="12.75" hidden="true" customHeight="true" outlineLevel="0" collapsed="false">
      <c r="A122" s="1012" t="s">
        <v>39</v>
      </c>
      <c r="B122" s="1012"/>
      <c r="C122" s="1026"/>
      <c r="D122" s="1027"/>
    </row>
    <row r="123" customFormat="false" ht="62.25" hidden="true" customHeight="true" outlineLevel="0" collapsed="false">
      <c r="A123" s="990" t="str">
        <f aca="false">+'JUST. PROG.01'!A136</f>
        <v>6.01.01</v>
      </c>
      <c r="B123" s="963" t="n">
        <f aca="false">+' CLASIFICACION DE GASTOS '!D195</f>
        <v>0</v>
      </c>
      <c r="C123" s="941" t="s">
        <v>659</v>
      </c>
      <c r="D123" s="1029" t="s">
        <v>579</v>
      </c>
    </row>
    <row r="124" customFormat="false" ht="39.6" hidden="true" customHeight="false" outlineLevel="0" collapsed="false">
      <c r="A124" s="990" t="str">
        <f aca="false">+'JUST. PROG.01'!A137</f>
        <v>6.01.02</v>
      </c>
      <c r="B124" s="963" t="n">
        <f aca="false">+' CLASIFICACION DE GASTOS '!D196</f>
        <v>0</v>
      </c>
      <c r="C124" s="892" t="s">
        <v>660</v>
      </c>
      <c r="D124" s="1029"/>
    </row>
    <row r="125" customFormat="false" ht="30" hidden="true" customHeight="true" outlineLevel="0" collapsed="false">
      <c r="A125" s="990" t="n">
        <v>6.0301</v>
      </c>
      <c r="B125" s="963" t="n">
        <f aca="false">+' CLASIFICACION DE GASTOS '!D200</f>
        <v>0</v>
      </c>
      <c r="C125" s="892" t="s">
        <v>686</v>
      </c>
      <c r="D125" s="1029"/>
    </row>
    <row r="126" s="693" customFormat="true" ht="10.5" hidden="true" customHeight="true" outlineLevel="1" collapsed="false">
      <c r="A126" s="1030"/>
      <c r="B126" s="1031"/>
      <c r="C126" s="1032"/>
      <c r="D126" s="769"/>
    </row>
    <row r="127" customFormat="false" ht="15" hidden="true" customHeight="true" outlineLevel="0" collapsed="false">
      <c r="A127" s="1033" t="n">
        <v>6</v>
      </c>
      <c r="B127" s="1034" t="n">
        <f aca="false">SUM(B123:B125)</f>
        <v>0</v>
      </c>
      <c r="C127" s="1035" t="s">
        <v>597</v>
      </c>
      <c r="D127" s="1036"/>
    </row>
    <row r="128" customFormat="false" ht="13.2" hidden="true" customHeight="false" outlineLevel="0" collapsed="false">
      <c r="A128" s="1037"/>
      <c r="B128" s="1038"/>
      <c r="C128" s="1039"/>
      <c r="D128" s="1040"/>
    </row>
    <row r="129" customFormat="false" ht="21" hidden="true" customHeight="true" outlineLevel="1" collapsed="false">
      <c r="A129" s="1041" t="s">
        <v>537</v>
      </c>
      <c r="B129" s="1042"/>
      <c r="C129" s="1043"/>
      <c r="D129" s="740"/>
    </row>
    <row r="130" customFormat="false" ht="330" hidden="true" customHeight="false" outlineLevel="1" collapsed="false">
      <c r="A130" s="1044" t="s">
        <v>538</v>
      </c>
      <c r="B130" s="1045" t="n">
        <f aca="false">+'PRESUPUESTO 2022'!U214</f>
        <v>0</v>
      </c>
      <c r="C130" s="124" t="s">
        <v>687</v>
      </c>
      <c r="D130" s="997" t="s">
        <v>579</v>
      </c>
    </row>
    <row r="131" customFormat="false" ht="13.2" hidden="true" customHeight="true" outlineLevel="1" collapsed="false">
      <c r="A131" s="924"/>
      <c r="B131" s="1046"/>
      <c r="C131" s="1047"/>
      <c r="D131" s="740"/>
    </row>
    <row r="132" customFormat="false" ht="15" hidden="true" customHeight="true" outlineLevel="1" collapsed="false">
      <c r="A132" s="928" t="n">
        <v>9</v>
      </c>
      <c r="B132" s="929" t="n">
        <f aca="false">SUM(B129:B130)</f>
        <v>0</v>
      </c>
      <c r="C132" s="930" t="s">
        <v>597</v>
      </c>
      <c r="D132" s="999"/>
    </row>
    <row r="133" customFormat="false" ht="9" hidden="false" customHeight="true" outlineLevel="1" collapsed="false">
      <c r="A133" s="771"/>
      <c r="B133" s="748"/>
      <c r="C133" s="748"/>
      <c r="D133" s="1000"/>
    </row>
    <row r="134" customFormat="false" ht="18" hidden="false" customHeight="true" outlineLevel="0" collapsed="false">
      <c r="A134" s="1001"/>
      <c r="B134" s="1002" t="n">
        <f aca="false">+B106+B81+B34+B120+B127+B132</f>
        <v>36422250</v>
      </c>
      <c r="C134" s="1003" t="s">
        <v>664</v>
      </c>
      <c r="D134" s="1004"/>
    </row>
    <row r="135" customFormat="false" ht="9" hidden="false" customHeight="true" outlineLevel="0" collapsed="false"/>
    <row r="136" customFormat="false" ht="19.95" hidden="false" customHeight="true" outlineLevel="0" collapsed="false">
      <c r="A136" s="1005"/>
      <c r="B136" s="1006" t="n">
        <f aca="false">+B127+B106+B81+B34+B120+B132</f>
        <v>36422250</v>
      </c>
      <c r="C136" s="1007" t="s">
        <v>688</v>
      </c>
      <c r="D136" s="1008"/>
    </row>
    <row r="138" customFormat="false" ht="13.2" hidden="false" customHeight="false" outlineLevel="0" collapsed="false">
      <c r="B138" s="1009"/>
    </row>
  </sheetData>
  <mergeCells count="11">
    <mergeCell ref="A2:D2"/>
    <mergeCell ref="A3:D3"/>
    <mergeCell ref="A4:D4"/>
    <mergeCell ref="A6:D6"/>
    <mergeCell ref="A12:C12"/>
    <mergeCell ref="A83:C83"/>
    <mergeCell ref="D86:D91"/>
    <mergeCell ref="A108:B108"/>
    <mergeCell ref="D109:D118"/>
    <mergeCell ref="A122:B122"/>
    <mergeCell ref="D123:D125"/>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rowBreaks count="2" manualBreakCount="2">
    <brk id="34" man="true" max="16383" min="0"/>
    <brk id="10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 activeCellId="0" sqref="C1:C16384"/>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580" width="18.87"/>
    <col collapsed="false" customWidth="true" hidden="true" outlineLevel="0" max="3" min="3" style="580" width="18.87"/>
    <col collapsed="false" customWidth="true" hidden="false" outlineLevel="0" max="4" min="4" style="1" width="62.55"/>
    <col collapsed="false" customWidth="true" hidden="false" outlineLevel="1" max="5" min="5" style="0" width="17.66"/>
    <col collapsed="false" customWidth="true" hidden="false" outlineLevel="0" max="6" min="6" style="0" width="11.43"/>
  </cols>
  <sheetData>
    <row r="1" customFormat="false" ht="13.2" hidden="false" customHeight="false" outlineLevel="0" collapsed="false">
      <c r="E1" s="896"/>
    </row>
    <row r="2" customFormat="false" ht="13.2" hidden="false" customHeight="false" outlineLevel="0" collapsed="false">
      <c r="A2" s="4" t="s">
        <v>120</v>
      </c>
      <c r="B2" s="4"/>
      <c r="C2" s="4"/>
      <c r="D2" s="4"/>
      <c r="E2" s="4"/>
    </row>
    <row r="3" customFormat="false" ht="13.2" hidden="false" customHeight="false" outlineLevel="0" collapsed="false">
      <c r="A3" s="4" t="str">
        <f aca="false">+'JUST. PROG.02'!A3:D3</f>
        <v>PRESUPUESTO EXTRAORDINARIO 02 - AÑO 2022</v>
      </c>
      <c r="B3" s="4"/>
      <c r="C3" s="4"/>
      <c r="D3" s="4"/>
      <c r="E3" s="4"/>
    </row>
    <row r="4" customFormat="false" ht="13.2" hidden="false" customHeight="false" outlineLevel="0" collapsed="false">
      <c r="A4" s="4" t="s">
        <v>305</v>
      </c>
      <c r="B4" s="4"/>
      <c r="C4" s="4"/>
      <c r="D4" s="4"/>
      <c r="E4" s="4"/>
    </row>
    <row r="5" customFormat="false" ht="13.8" hidden="false" customHeight="false" outlineLevel="0" collapsed="false">
      <c r="A5" s="897"/>
      <c r="B5" s="1048"/>
      <c r="C5" s="1048"/>
      <c r="D5" s="897"/>
      <c r="E5" s="899"/>
    </row>
    <row r="6" customFormat="false" ht="13.8" hidden="false" customHeight="false" outlineLevel="0" collapsed="false">
      <c r="A6" s="900" t="s">
        <v>572</v>
      </c>
      <c r="B6" s="900"/>
      <c r="C6" s="900"/>
      <c r="D6" s="900"/>
      <c r="E6" s="900"/>
    </row>
    <row r="7" customFormat="false" ht="13.2" hidden="false" customHeight="false" outlineLevel="0" collapsed="false">
      <c r="A7" s="703"/>
      <c r="B7" s="579"/>
      <c r="C7" s="579"/>
      <c r="D7" s="703"/>
      <c r="E7" s="902"/>
    </row>
    <row r="8" customFormat="false" ht="13.2" hidden="false" customHeight="false" outlineLevel="0" collapsed="false">
      <c r="A8" s="903" t="s">
        <v>689</v>
      </c>
      <c r="D8" s="703"/>
      <c r="E8" s="703"/>
    </row>
    <row r="9" customFormat="false" ht="13.8" hidden="false" customHeight="false" outlineLevel="0" collapsed="false">
      <c r="A9" s="903"/>
      <c r="D9" s="703"/>
      <c r="E9" s="703"/>
    </row>
    <row r="10" customFormat="false" ht="33" hidden="false" customHeight="true" outlineLevel="0" collapsed="false">
      <c r="A10" s="904" t="s">
        <v>574</v>
      </c>
      <c r="B10" s="904" t="s">
        <v>575</v>
      </c>
      <c r="C10" s="904"/>
      <c r="D10" s="905" t="s">
        <v>576</v>
      </c>
      <c r="E10" s="906" t="str">
        <f aca="false">+'JUST. PROG.02'!D10</f>
        <v>Relación objetivos específicos o metas
</v>
      </c>
    </row>
    <row r="11" customFormat="false" ht="9" hidden="false" customHeight="true" outlineLevel="0" collapsed="false">
      <c r="A11" s="839"/>
      <c r="B11" s="908"/>
      <c r="C11" s="908"/>
      <c r="D11" s="908"/>
      <c r="E11" s="1049"/>
    </row>
    <row r="12" customFormat="false" ht="13.2" hidden="false" customHeight="false" outlineLevel="0" collapsed="false">
      <c r="A12" s="910" t="s">
        <v>148</v>
      </c>
      <c r="B12" s="910"/>
      <c r="C12" s="910"/>
      <c r="D12" s="910"/>
      <c r="E12" s="1010"/>
    </row>
    <row r="13" customFormat="false" ht="65.25" hidden="false" customHeight="true" outlineLevel="0" collapsed="false">
      <c r="A13" s="912" t="s">
        <v>363</v>
      </c>
      <c r="B13" s="1050" t="n">
        <f aca="false">+' CLASIFICACION DE GASTOS '!E18</f>
        <v>73209300</v>
      </c>
      <c r="C13" s="1050"/>
      <c r="D13" s="914" t="s">
        <v>578</v>
      </c>
      <c r="E13" s="915" t="s">
        <v>579</v>
      </c>
    </row>
    <row r="14" customFormat="false" ht="77.1" hidden="false" customHeight="true" outlineLevel="0" collapsed="false">
      <c r="A14" s="912" t="s">
        <v>364</v>
      </c>
      <c r="B14" s="1050" t="n">
        <f aca="false">+' CLASIFICACION DE GASTOS '!E19</f>
        <v>1034494700</v>
      </c>
      <c r="C14" s="1050"/>
      <c r="D14" s="124" t="s">
        <v>690</v>
      </c>
      <c r="E14" s="769"/>
    </row>
    <row r="15" customFormat="false" ht="53.25" hidden="true" customHeight="true" outlineLevel="0" collapsed="false">
      <c r="A15" s="912" t="s">
        <v>365</v>
      </c>
      <c r="B15" s="1050" t="n">
        <f aca="false">+' CLASIFICACION DE GASTOS '!E20</f>
        <v>0</v>
      </c>
      <c r="C15" s="1050"/>
      <c r="D15" s="124" t="s">
        <v>691</v>
      </c>
      <c r="E15" s="769"/>
    </row>
    <row r="16" customFormat="false" ht="55.5" hidden="false" customHeight="true" outlineLevel="0" collapsed="false">
      <c r="A16" s="912" t="s">
        <v>368</v>
      </c>
      <c r="B16" s="1050" t="n">
        <f aca="false">+' CLASIFICACION DE GASTOS '!E24</f>
        <v>86828060</v>
      </c>
      <c r="C16" s="1050"/>
      <c r="D16" s="892" t="s">
        <v>692</v>
      </c>
      <c r="E16" s="916"/>
    </row>
    <row r="17" customFormat="false" ht="55.5" hidden="true" customHeight="true" outlineLevel="0" collapsed="false">
      <c r="A17" s="912" t="s">
        <v>369</v>
      </c>
      <c r="B17" s="1050" t="n">
        <f aca="false">+' CLASIFICACION DE GASTOS '!E25</f>
        <v>0</v>
      </c>
      <c r="C17" s="1050"/>
      <c r="D17" s="892" t="str">
        <f aca="false">+'JUST. PROG.02'!C17</f>
        <v>Diferencias salariales que se reconocen a los funcionarios en forma adicional a su salario habitual, que se derivan del reconocimiento por asumir en forma temporal los deberes y responsabilidades de un cargo de nivel superior por ausencia de su titular. </v>
      </c>
      <c r="E17" s="916"/>
    </row>
    <row r="18" customFormat="false" ht="13.2" hidden="true" customHeight="false" outlineLevel="0" collapsed="false">
      <c r="A18" s="917" t="s">
        <v>370</v>
      </c>
      <c r="B18" s="1050" t="n">
        <f aca="false">+' CLASIFICACION DE GASTOS '!E26</f>
        <v>0</v>
      </c>
      <c r="C18" s="1050"/>
      <c r="D18" s="892"/>
      <c r="E18" s="769"/>
    </row>
    <row r="19" customFormat="false" ht="46.2" hidden="false" customHeight="true" outlineLevel="0" collapsed="false">
      <c r="A19" s="912" t="s">
        <v>373</v>
      </c>
      <c r="B19" s="1050" t="n">
        <f aca="false">+' CLASIFICACION DE GASTOS '!E30</f>
        <v>99753930</v>
      </c>
      <c r="C19" s="1050"/>
      <c r="D19" s="892" t="s">
        <v>584</v>
      </c>
      <c r="E19" s="769"/>
    </row>
    <row r="20" customFormat="false" ht="39" hidden="false" customHeight="true" outlineLevel="0" collapsed="false">
      <c r="A20" s="912" t="s">
        <v>375</v>
      </c>
      <c r="B20" s="1050" t="n">
        <f aca="false">+' CLASIFICACION DE GASTOS '!E31</f>
        <v>156446750</v>
      </c>
      <c r="C20" s="1050"/>
      <c r="D20" s="124" t="s">
        <v>585</v>
      </c>
      <c r="E20" s="769"/>
    </row>
    <row r="21" customFormat="false" ht="35.25" hidden="false" customHeight="true" outlineLevel="0" collapsed="false">
      <c r="A21" s="912" t="s">
        <v>377</v>
      </c>
      <c r="B21" s="1050" t="n">
        <f aca="false">+' CLASIFICACION DE GASTOS '!E32</f>
        <v>278991171</v>
      </c>
      <c r="C21" s="1050"/>
      <c r="D21" s="124" t="s">
        <v>586</v>
      </c>
      <c r="E21" s="769"/>
    </row>
    <row r="22" customFormat="false" ht="33" hidden="false" customHeight="true" outlineLevel="0" collapsed="false">
      <c r="A22" s="912" t="s">
        <v>378</v>
      </c>
      <c r="B22" s="1050" t="n">
        <f aca="false">+' CLASIFICACION DE GASTOS '!E33</f>
        <v>241450</v>
      </c>
      <c r="C22" s="1050"/>
      <c r="D22" s="124" t="s">
        <v>587</v>
      </c>
      <c r="E22" s="769"/>
    </row>
    <row r="23" customFormat="false" ht="55.5" hidden="false" customHeight="true" outlineLevel="0" collapsed="false">
      <c r="A23" s="912" t="s">
        <v>380</v>
      </c>
      <c r="B23" s="1050" t="n">
        <f aca="false">+' CLASIFICACION DE GASTOS '!E34</f>
        <v>25349400</v>
      </c>
      <c r="C23" s="1050"/>
      <c r="D23" s="892" t="s">
        <v>588</v>
      </c>
      <c r="E23" s="769"/>
    </row>
    <row r="24" customFormat="false" ht="27.75" hidden="false" customHeight="true" outlineLevel="0" collapsed="false">
      <c r="A24" s="757" t="s">
        <v>384</v>
      </c>
      <c r="B24" s="1050" t="n">
        <f aca="false">+' CLASIFICACION DE GASTOS '!E39</f>
        <v>145765050</v>
      </c>
      <c r="C24" s="1050"/>
      <c r="D24" s="124" t="s">
        <v>589</v>
      </c>
      <c r="E24" s="918"/>
    </row>
    <row r="25" customFormat="false" ht="30" hidden="false" customHeight="true" outlineLevel="0" collapsed="false">
      <c r="A25" s="757" t="s">
        <v>385</v>
      </c>
      <c r="B25" s="1050" t="n">
        <f aca="false">+' CLASIFICACION DE GASTOS '!E40</f>
        <v>7879450</v>
      </c>
      <c r="C25" s="1050"/>
      <c r="D25" s="892" t="s">
        <v>590</v>
      </c>
      <c r="E25" s="918"/>
    </row>
    <row r="26" customFormat="false" ht="28.5" hidden="false" customHeight="true" outlineLevel="0" collapsed="false">
      <c r="A26" s="1051" t="s">
        <v>386</v>
      </c>
      <c r="B26" s="1050" t="n">
        <f aca="false">+' CLASIFICACION DE GASTOS '!E41</f>
        <v>23637800</v>
      </c>
      <c r="C26" s="1028"/>
      <c r="D26" s="919" t="s">
        <v>591</v>
      </c>
      <c r="E26" s="918"/>
    </row>
    <row r="27" customFormat="false" ht="31.5" hidden="false" customHeight="true" outlineLevel="0" collapsed="false">
      <c r="A27" s="757" t="s">
        <v>387</v>
      </c>
      <c r="B27" s="1050" t="n">
        <f aca="false">+' CLASIFICACION DE GASTOS '!E42</f>
        <v>78792025</v>
      </c>
      <c r="C27" s="1050"/>
      <c r="D27" s="892" t="s">
        <v>592</v>
      </c>
      <c r="E27" s="918"/>
    </row>
    <row r="28" customFormat="false" ht="29.25" hidden="false" customHeight="true" outlineLevel="0" collapsed="false">
      <c r="A28" s="757" t="s">
        <v>388</v>
      </c>
      <c r="B28" s="1050" t="n">
        <f aca="false">+' CLASIFICACION DE GASTOS '!E43</f>
        <v>7879425</v>
      </c>
      <c r="C28" s="1050"/>
      <c r="D28" s="892" t="s">
        <v>593</v>
      </c>
      <c r="E28" s="918"/>
    </row>
    <row r="29" customFormat="false" ht="29.25" hidden="false" customHeight="true" outlineLevel="0" collapsed="false">
      <c r="A29" s="757" t="s">
        <v>391</v>
      </c>
      <c r="B29" s="1050" t="n">
        <f aca="false">+' CLASIFICACION DE GASTOS '!E47</f>
        <v>82731625</v>
      </c>
      <c r="C29" s="1050"/>
      <c r="D29" s="892" t="s">
        <v>594</v>
      </c>
      <c r="E29" s="920"/>
    </row>
    <row r="30" customFormat="false" ht="30.75" hidden="false" customHeight="true" outlineLevel="0" collapsed="false">
      <c r="A30" s="1051" t="s">
        <v>392</v>
      </c>
      <c r="B30" s="1050" t="n">
        <f aca="false">+' CLASIFICACION DE GASTOS '!E48</f>
        <v>47275400</v>
      </c>
      <c r="C30" s="1028"/>
      <c r="D30" s="919" t="s">
        <v>594</v>
      </c>
      <c r="E30" s="920"/>
    </row>
    <row r="31" customFormat="false" ht="52.8" hidden="false" customHeight="false" outlineLevel="0" collapsed="false">
      <c r="A31" s="1051" t="s">
        <v>393</v>
      </c>
      <c r="B31" s="1050" t="n">
        <f aca="false">+' CLASIFICACION DE GASTOS '!E49</f>
        <v>23637825</v>
      </c>
      <c r="C31" s="1028"/>
      <c r="D31" s="919" t="s">
        <v>595</v>
      </c>
      <c r="E31" s="922"/>
    </row>
    <row r="32" customFormat="false" ht="52.8" hidden="true" customHeight="false" outlineLevel="0" collapsed="false">
      <c r="A32" s="1052" t="s">
        <v>397</v>
      </c>
      <c r="B32" s="1053" t="e">
        <f aca="false">+#REF!</f>
        <v>#REF!</v>
      </c>
      <c r="C32" s="1053"/>
      <c r="D32" s="1054" t="s">
        <v>693</v>
      </c>
      <c r="E32" s="1055"/>
    </row>
    <row r="33" customFormat="false" ht="9" hidden="false" customHeight="true" outlineLevel="0" collapsed="false">
      <c r="A33" s="924"/>
      <c r="B33" s="1056"/>
      <c r="C33" s="1056"/>
      <c r="D33" s="926"/>
      <c r="E33" s="927"/>
    </row>
    <row r="34" customFormat="false" ht="15" hidden="false" customHeight="true" outlineLevel="0" collapsed="false">
      <c r="A34" s="928" t="n">
        <v>0</v>
      </c>
      <c r="B34" s="1057" t="n">
        <f aca="false">SUM(B13:B31)</f>
        <v>2172913361</v>
      </c>
      <c r="C34" s="1058"/>
      <c r="D34" s="930" t="s">
        <v>597</v>
      </c>
      <c r="E34" s="931"/>
    </row>
    <row r="35" customFormat="false" ht="9" hidden="false" customHeight="true" outlineLevel="0" collapsed="false">
      <c r="A35" s="932"/>
      <c r="B35" s="1059"/>
      <c r="C35" s="1059"/>
      <c r="D35" s="934"/>
      <c r="E35" s="935"/>
    </row>
    <row r="36" customFormat="false" ht="12" hidden="false" customHeight="true" outlineLevel="0" collapsed="false">
      <c r="A36" s="1012" t="s">
        <v>168</v>
      </c>
      <c r="B36" s="1060"/>
      <c r="C36" s="1061"/>
      <c r="D36" s="1026"/>
      <c r="E36" s="1027"/>
    </row>
    <row r="37" customFormat="false" ht="81" hidden="false" customHeight="true" outlineLevel="0" collapsed="false">
      <c r="A37" s="874" t="s">
        <v>401</v>
      </c>
      <c r="B37" s="940" t="n">
        <f aca="false">+' CLASIFICACION DE GASTOS '!E59</f>
        <v>67891720.5</v>
      </c>
      <c r="C37" s="940"/>
      <c r="D37" s="124" t="s">
        <v>598</v>
      </c>
      <c r="E37" s="915" t="s">
        <v>579</v>
      </c>
    </row>
    <row r="38" customFormat="false" ht="56.25" hidden="false" customHeight="true" outlineLevel="1" collapsed="false">
      <c r="A38" s="942" t="s">
        <v>403</v>
      </c>
      <c r="B38" s="940" t="n">
        <f aca="false">+' CLASIFICACION DE GASTOS '!E60</f>
        <v>127500000</v>
      </c>
      <c r="C38" s="943"/>
      <c r="D38" s="945" t="s">
        <v>694</v>
      </c>
      <c r="E38" s="769"/>
    </row>
    <row r="39" customFormat="false" ht="30" hidden="true" customHeight="true" outlineLevel="1" collapsed="false">
      <c r="A39" s="874" t="s">
        <v>404</v>
      </c>
      <c r="B39" s="940" t="n">
        <f aca="false">+' CLASIFICACION DE GASTOS '!E61</f>
        <v>0</v>
      </c>
      <c r="C39" s="940"/>
      <c r="D39" s="892" t="s">
        <v>695</v>
      </c>
      <c r="E39" s="950"/>
    </row>
    <row r="40" customFormat="false" ht="13.2" hidden="true" customHeight="false" outlineLevel="1" collapsed="false">
      <c r="A40" s="874" t="s">
        <v>405</v>
      </c>
      <c r="B40" s="940" t="n">
        <f aca="false">+' CLASIFICACION DE GASTOS '!E62</f>
        <v>0</v>
      </c>
      <c r="C40" s="940"/>
      <c r="D40" s="124"/>
      <c r="E40" s="950"/>
    </row>
    <row r="41" customFormat="false" ht="48" hidden="false" customHeight="true" outlineLevel="1" collapsed="false">
      <c r="A41" s="874" t="s">
        <v>407</v>
      </c>
      <c r="B41" s="940" t="n">
        <f aca="false">+' CLASIFICACION DE GASTOS '!E66</f>
        <v>4475437.5</v>
      </c>
      <c r="C41" s="940"/>
      <c r="D41" s="124" t="s">
        <v>696</v>
      </c>
      <c r="E41" s="950"/>
    </row>
    <row r="42" s="693" customFormat="true" ht="46.5" hidden="false" customHeight="true" outlineLevel="1" collapsed="false">
      <c r="A42" s="874" t="s">
        <v>408</v>
      </c>
      <c r="B42" s="940" t="n">
        <f aca="false">+' CLASIFICACION DE GASTOS '!E67</f>
        <v>15194437.5</v>
      </c>
      <c r="C42" s="940"/>
      <c r="D42" s="974" t="s">
        <v>670</v>
      </c>
      <c r="E42" s="950"/>
    </row>
    <row r="43" customFormat="false" ht="42" hidden="true" customHeight="true" outlineLevel="1" collapsed="false">
      <c r="A43" s="874" t="s">
        <v>409</v>
      </c>
      <c r="B43" s="940" t="n">
        <f aca="false">+' CLASIFICACION DE GASTOS '!E68</f>
        <v>0</v>
      </c>
      <c r="C43" s="940"/>
      <c r="D43" s="124" t="s">
        <v>697</v>
      </c>
      <c r="E43" s="769"/>
    </row>
    <row r="44" customFormat="false" ht="117" hidden="false" customHeight="true" outlineLevel="1" collapsed="false">
      <c r="A44" s="874" t="s">
        <v>410</v>
      </c>
      <c r="B44" s="940" t="n">
        <f aca="false">+' CLASIFICACION DE GASTOS '!E69</f>
        <v>50768925</v>
      </c>
      <c r="C44" s="940"/>
      <c r="D44" s="124" t="s">
        <v>698</v>
      </c>
      <c r="E44" s="769"/>
    </row>
    <row r="45" customFormat="false" ht="13.2" hidden="true" customHeight="false" outlineLevel="1" collapsed="false">
      <c r="A45" s="942" t="s">
        <v>412</v>
      </c>
      <c r="B45" s="943" t="n">
        <f aca="false">+' CLASIFICACION DE GASTOS '!E70</f>
        <v>0</v>
      </c>
      <c r="C45" s="943"/>
      <c r="D45" s="1062"/>
      <c r="E45" s="769"/>
    </row>
    <row r="46" customFormat="false" ht="24.75" hidden="true" customHeight="true" outlineLevel="1" collapsed="false">
      <c r="A46" s="874" t="s">
        <v>415</v>
      </c>
      <c r="B46" s="940" t="n">
        <f aca="false">+' CLASIFICACION DE GASTOS '!E74</f>
        <v>0</v>
      </c>
      <c r="C46" s="940"/>
      <c r="D46" s="124" t="s">
        <v>699</v>
      </c>
      <c r="E46" s="946"/>
    </row>
    <row r="47" customFormat="false" ht="210.75" hidden="true" customHeight="true" outlineLevel="1" collapsed="false">
      <c r="A47" s="942" t="s">
        <v>416</v>
      </c>
      <c r="B47" s="943" t="n">
        <f aca="false">+' CLASIFICACION DE GASTOS '!E75</f>
        <v>0</v>
      </c>
      <c r="C47" s="943"/>
      <c r="D47" s="945" t="s">
        <v>700</v>
      </c>
      <c r="E47" s="769"/>
    </row>
    <row r="48" customFormat="false" ht="116.25" hidden="false" customHeight="true" outlineLevel="1" collapsed="false">
      <c r="A48" s="874" t="s">
        <v>417</v>
      </c>
      <c r="B48" s="940" t="n">
        <f aca="false">+' CLASIFICACION DE GASTOS '!E76</f>
        <v>8025000</v>
      </c>
      <c r="C48" s="940"/>
      <c r="D48" s="124" t="s">
        <v>701</v>
      </c>
      <c r="E48" s="769"/>
    </row>
    <row r="49" customFormat="false" ht="73.5" hidden="false" customHeight="true" outlineLevel="1" collapsed="false">
      <c r="A49" s="874" t="s">
        <v>418</v>
      </c>
      <c r="B49" s="940" t="n">
        <f aca="false">+' CLASIFICACION DE GASTOS '!E77</f>
        <v>300000</v>
      </c>
      <c r="C49" s="940"/>
      <c r="D49" s="124" t="s">
        <v>702</v>
      </c>
      <c r="E49" s="950"/>
    </row>
    <row r="50" customFormat="false" ht="39.6" hidden="true" customHeight="false" outlineLevel="1" collapsed="false">
      <c r="A50" s="942" t="s">
        <v>419</v>
      </c>
      <c r="B50" s="940" t="n">
        <f aca="false">+' CLASIFICACION DE GASTOS '!E78</f>
        <v>0</v>
      </c>
      <c r="C50" s="943"/>
      <c r="D50" s="945" t="s">
        <v>609</v>
      </c>
      <c r="E50" s="769"/>
    </row>
    <row r="51" customFormat="false" ht="13.2" hidden="true" customHeight="false" outlineLevel="1" collapsed="false">
      <c r="A51" s="874" t="s">
        <v>420</v>
      </c>
      <c r="B51" s="940" t="n">
        <f aca="false">+' CLASIFICACION DE GASTOS '!E79</f>
        <v>0</v>
      </c>
      <c r="C51" s="940"/>
      <c r="D51" s="124"/>
      <c r="E51" s="769"/>
    </row>
    <row r="52" customFormat="false" ht="82.5" hidden="false" customHeight="true" outlineLevel="1" collapsed="false">
      <c r="A52" s="874" t="s">
        <v>422</v>
      </c>
      <c r="B52" s="940" t="n">
        <f aca="false">+' CLASIFICACION DE GASTOS '!E83</f>
        <v>112500</v>
      </c>
      <c r="C52" s="940"/>
      <c r="D52" s="124" t="s">
        <v>703</v>
      </c>
      <c r="E52" s="957"/>
    </row>
    <row r="53" customFormat="false" ht="36" hidden="true" customHeight="true" outlineLevel="1" collapsed="false">
      <c r="A53" s="942" t="s">
        <v>423</v>
      </c>
      <c r="B53" s="943" t="n">
        <f aca="false">+' CLASIFICACION DE GASTOS '!E84</f>
        <v>0</v>
      </c>
      <c r="C53" s="943"/>
      <c r="D53" s="945" t="s">
        <v>704</v>
      </c>
      <c r="E53" s="950"/>
    </row>
    <row r="54" customFormat="false" ht="13.2" hidden="true" customHeight="false" outlineLevel="1" collapsed="false">
      <c r="A54" s="942" t="n">
        <v>0</v>
      </c>
      <c r="B54" s="943" t="n">
        <f aca="false">+' CLASIFICACION DE GASTOS '!E85</f>
        <v>0</v>
      </c>
      <c r="C54" s="943"/>
      <c r="D54" s="945"/>
      <c r="E54" s="946"/>
    </row>
    <row r="55" customFormat="false" ht="13.2" hidden="true" customHeight="false" outlineLevel="1" collapsed="false">
      <c r="A55" s="1063" t="s">
        <v>424</v>
      </c>
      <c r="B55" s="940" t="n">
        <f aca="false">+' CLASIFICACION DE GASTOS '!E86</f>
        <v>0</v>
      </c>
      <c r="C55" s="943"/>
      <c r="D55" s="945"/>
      <c r="E55" s="950"/>
    </row>
    <row r="56" customFormat="false" ht="13.2" hidden="true" customHeight="false" outlineLevel="1" collapsed="false">
      <c r="A56" s="942" t="s">
        <v>426</v>
      </c>
      <c r="B56" s="940" t="n">
        <f aca="false">+' CLASIFICACION DE GASTOS '!E87</f>
        <v>0</v>
      </c>
      <c r="C56" s="940"/>
      <c r="D56" s="124"/>
      <c r="E56" s="950"/>
    </row>
    <row r="57" customFormat="false" ht="237.6" hidden="true" customHeight="false" outlineLevel="1" collapsed="false">
      <c r="A57" s="874" t="s">
        <v>427</v>
      </c>
      <c r="B57" s="940" t="n">
        <f aca="false">+' CLASIFICACION DE GASTOS '!E88</f>
        <v>0</v>
      </c>
      <c r="C57" s="940"/>
      <c r="D57" s="124" t="s">
        <v>705</v>
      </c>
      <c r="E57" s="769"/>
    </row>
    <row r="58" customFormat="false" ht="105.6" hidden="false" customHeight="false" outlineLevel="1" collapsed="false">
      <c r="A58" s="874" t="s">
        <v>429</v>
      </c>
      <c r="B58" s="940" t="n">
        <f aca="false">+' CLASIFICACION DE GASTOS '!E89</f>
        <v>47956350</v>
      </c>
      <c r="C58" s="940"/>
      <c r="D58" s="124" t="s">
        <v>673</v>
      </c>
      <c r="E58" s="947" t="s">
        <v>579</v>
      </c>
    </row>
    <row r="59" customFormat="false" ht="241.5" hidden="true" customHeight="true" outlineLevel="1" collapsed="false">
      <c r="A59" s="874" t="s">
        <v>430</v>
      </c>
      <c r="B59" s="1064" t="n">
        <f aca="false">+' CLASIFICACION DE GASTOS '!E90</f>
        <v>114250000</v>
      </c>
      <c r="C59" s="1065"/>
      <c r="D59" s="1062" t="s">
        <v>68</v>
      </c>
      <c r="E59" s="769"/>
    </row>
    <row r="60" customFormat="false" ht="39.75" hidden="false" customHeight="true" outlineLevel="1" collapsed="false">
      <c r="A60" s="874"/>
      <c r="B60" s="1064"/>
      <c r="C60" s="1066"/>
      <c r="D60" s="1062" t="s">
        <v>706</v>
      </c>
      <c r="E60" s="769"/>
    </row>
    <row r="61" customFormat="false" ht="44.25" hidden="false" customHeight="true" outlineLevel="1" collapsed="false">
      <c r="A61" s="874" t="s">
        <v>432</v>
      </c>
      <c r="B61" s="940" t="n">
        <f aca="false">+' CLASIFICACION DE GASTOS '!E94</f>
        <v>5887500</v>
      </c>
      <c r="C61" s="940"/>
      <c r="D61" s="124" t="s">
        <v>707</v>
      </c>
      <c r="E61" s="769"/>
    </row>
    <row r="62" customFormat="false" ht="66.75" hidden="false" customHeight="true" outlineLevel="1" collapsed="false">
      <c r="A62" s="874" t="s">
        <v>434</v>
      </c>
      <c r="B62" s="940" t="n">
        <f aca="false">+' CLASIFICACION DE GASTOS '!E95</f>
        <v>302317151.5</v>
      </c>
      <c r="C62" s="940"/>
      <c r="D62" s="124" t="s">
        <v>708</v>
      </c>
      <c r="E62" s="769"/>
    </row>
    <row r="63" customFormat="false" ht="66" hidden="true" customHeight="false" outlineLevel="1" collapsed="false">
      <c r="A63" s="874" t="s">
        <v>435</v>
      </c>
      <c r="B63" s="940" t="n">
        <f aca="false">+' CLASIFICACION DE GASTOS '!E96</f>
        <v>0</v>
      </c>
      <c r="C63" s="940"/>
      <c r="D63" s="124" t="s">
        <v>709</v>
      </c>
      <c r="E63" s="957"/>
    </row>
    <row r="64" customFormat="false" ht="72" hidden="true" customHeight="true" outlineLevel="1" collapsed="false">
      <c r="A64" s="942" t="s">
        <v>436</v>
      </c>
      <c r="B64" s="943" t="n">
        <f aca="false">+' CLASIFICACION DE GASTOS '!E97</f>
        <v>0</v>
      </c>
      <c r="C64" s="943"/>
      <c r="D64" s="945" t="s">
        <v>710</v>
      </c>
      <c r="E64" s="769"/>
    </row>
    <row r="65" customFormat="false" ht="113.25" hidden="false" customHeight="true" outlineLevel="1" collapsed="false">
      <c r="A65" s="874" t="s">
        <v>440</v>
      </c>
      <c r="B65" s="940" t="n">
        <f aca="false">+' CLASIFICACION DE GASTOS '!E101</f>
        <v>15070425</v>
      </c>
      <c r="C65" s="940"/>
      <c r="D65" s="124" t="str">
        <f aca="false">+'JUST. PROG.02'!C64</f>
        <v>Seguro de Riesgos del Trabajo que debe cubrir la Institución a los funcionario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v>
      </c>
      <c r="E65" s="769"/>
    </row>
    <row r="66" customFormat="false" ht="52.8" hidden="false" customHeight="false" outlineLevel="1" collapsed="false">
      <c r="A66" s="874" t="s">
        <v>442</v>
      </c>
      <c r="B66" s="940" t="n">
        <f aca="false">+' CLASIFICACION DE GASTOS '!E105</f>
        <v>12000000</v>
      </c>
      <c r="C66" s="940"/>
      <c r="D66" s="124" t="s">
        <v>711</v>
      </c>
      <c r="E66" s="950"/>
    </row>
    <row r="67" customFormat="false" ht="13.2" hidden="true" customHeight="false" outlineLevel="1" collapsed="false">
      <c r="A67" s="942" t="s">
        <v>443</v>
      </c>
      <c r="B67" s="940" t="n">
        <f aca="false">+' CLASIFICACION DE GASTOS '!E106</f>
        <v>0</v>
      </c>
      <c r="C67" s="943"/>
      <c r="D67" s="945"/>
      <c r="E67" s="769"/>
    </row>
    <row r="68" customFormat="false" ht="13.2" hidden="true" customHeight="false" outlineLevel="1" collapsed="false">
      <c r="A68" s="874" t="s">
        <v>444</v>
      </c>
      <c r="B68" s="940" t="n">
        <f aca="false">+' CLASIFICACION DE GASTOS '!E107</f>
        <v>0</v>
      </c>
      <c r="C68" s="940"/>
      <c r="D68" s="124"/>
      <c r="E68" s="769"/>
    </row>
    <row r="69" customFormat="false" ht="12.75" hidden="true" customHeight="true" outlineLevel="1" collapsed="false">
      <c r="A69" s="874" t="s">
        <v>446</v>
      </c>
      <c r="B69" s="940" t="n">
        <f aca="false">+' CLASIFICACION DE GASTOS '!E111</f>
        <v>0</v>
      </c>
      <c r="C69" s="940"/>
      <c r="D69" s="124"/>
      <c r="E69" s="769"/>
    </row>
    <row r="70" customFormat="false" ht="13.2" hidden="true" customHeight="false" outlineLevel="1" collapsed="false">
      <c r="A70" s="874" t="s">
        <v>448</v>
      </c>
      <c r="B70" s="940" t="n">
        <f aca="false">+' CLASIFICACION DE GASTOS '!E112</f>
        <v>0</v>
      </c>
      <c r="C70" s="940"/>
      <c r="D70" s="124"/>
      <c r="E70" s="950"/>
    </row>
    <row r="71" customFormat="false" ht="12.75" hidden="true" customHeight="true" outlineLevel="1" collapsed="false">
      <c r="A71" s="874" t="s">
        <v>450</v>
      </c>
      <c r="B71" s="940" t="n">
        <f aca="false">+' CLASIFICACION DE GASTOS '!E113</f>
        <v>0</v>
      </c>
      <c r="C71" s="940"/>
      <c r="D71" s="124"/>
      <c r="E71" s="769"/>
    </row>
    <row r="72" customFormat="false" ht="48.75" hidden="false" customHeight="true" outlineLevel="1" collapsed="false">
      <c r="A72" s="874" t="s">
        <v>452</v>
      </c>
      <c r="B72" s="940" t="n">
        <f aca="false">+' CLASIFICACION DE GASTOS '!E114</f>
        <v>21750000</v>
      </c>
      <c r="C72" s="940"/>
      <c r="D72" s="124" t="s">
        <v>712</v>
      </c>
      <c r="E72" s="946"/>
    </row>
    <row r="73" customFormat="false" ht="13.2" hidden="true" customHeight="false" outlineLevel="1" collapsed="false">
      <c r="A73" s="1016" t="s">
        <v>453</v>
      </c>
      <c r="B73" s="940" t="n">
        <f aca="false">+' CLASIFICACION DE GASTOS '!E115</f>
        <v>0</v>
      </c>
      <c r="C73" s="940"/>
      <c r="D73" s="124"/>
      <c r="E73" s="769"/>
    </row>
    <row r="74" customFormat="false" ht="13.2" hidden="true" customHeight="false" outlineLevel="1" collapsed="false">
      <c r="A74" s="1016" t="s">
        <v>454</v>
      </c>
      <c r="B74" s="940" t="n">
        <f aca="false">+' CLASIFICACION DE GASTOS '!E116</f>
        <v>0</v>
      </c>
      <c r="C74" s="940"/>
      <c r="D74" s="124"/>
      <c r="E74" s="769"/>
    </row>
    <row r="75" customFormat="false" ht="53.25" hidden="true" customHeight="true" outlineLevel="1" collapsed="false">
      <c r="A75" s="1016" t="s">
        <v>456</v>
      </c>
      <c r="B75" s="940" t="n">
        <f aca="false">+' CLASIFICACION DE GASTOS '!E117</f>
        <v>0</v>
      </c>
      <c r="C75" s="940"/>
      <c r="D75" s="124" t="s">
        <v>713</v>
      </c>
      <c r="E75" s="769"/>
    </row>
    <row r="76" customFormat="false" ht="13.2" hidden="true" customHeight="false" outlineLevel="1" collapsed="false">
      <c r="A76" s="1016" t="s">
        <v>458</v>
      </c>
      <c r="B76" s="940" t="n">
        <f aca="false">+' CLASIFICACION DE GASTOS '!E118</f>
        <v>0</v>
      </c>
      <c r="C76" s="940"/>
      <c r="D76" s="124"/>
      <c r="E76" s="769"/>
    </row>
    <row r="77" customFormat="false" ht="26.4" hidden="true" customHeight="false" outlineLevel="1" collapsed="false">
      <c r="A77" s="1016" t="s">
        <v>460</v>
      </c>
      <c r="B77" s="940" t="n">
        <f aca="false">+' CLASIFICACION DE GASTOS '!E122</f>
        <v>0</v>
      </c>
      <c r="C77" s="940"/>
      <c r="D77" s="124" t="s">
        <v>714</v>
      </c>
      <c r="E77" s="957"/>
    </row>
    <row r="78" customFormat="false" ht="13.2" hidden="true" customHeight="false" outlineLevel="1" collapsed="false">
      <c r="A78" s="1067" t="s">
        <v>462</v>
      </c>
      <c r="B78" s="943" t="n">
        <f aca="false">+' CLASIFICACION DE GASTOS '!E126</f>
        <v>0</v>
      </c>
      <c r="C78" s="943"/>
      <c r="D78" s="945"/>
      <c r="E78" s="769"/>
    </row>
    <row r="79" customFormat="false" ht="39.6" hidden="true" customHeight="false" outlineLevel="1" collapsed="false">
      <c r="A79" s="1016" t="s">
        <v>463</v>
      </c>
      <c r="B79" s="940" t="n">
        <f aca="false">+' CLASIFICACION DE GASTOS '!E127</f>
        <v>0</v>
      </c>
      <c r="C79" s="940"/>
      <c r="D79" s="124" t="s">
        <v>631</v>
      </c>
      <c r="E79" s="769"/>
    </row>
    <row r="80" customFormat="false" ht="18.75" hidden="true" customHeight="true" outlineLevel="1" collapsed="false">
      <c r="A80" s="1016" t="s">
        <v>464</v>
      </c>
      <c r="B80" s="940" t="n">
        <f aca="false">+' CLASIFICACION DE GASTOS '!E128</f>
        <v>0</v>
      </c>
      <c r="C80" s="940"/>
      <c r="D80" s="124" t="s">
        <v>715</v>
      </c>
      <c r="E80" s="946"/>
    </row>
    <row r="81" customFormat="false" ht="8.1" hidden="true" customHeight="true" outlineLevel="0" collapsed="false">
      <c r="A81" s="1067"/>
      <c r="B81" s="1068"/>
      <c r="C81" s="1068"/>
      <c r="D81" s="1069" t="s">
        <v>68</v>
      </c>
      <c r="E81" s="1070"/>
    </row>
    <row r="82" customFormat="false" ht="7.5" hidden="true" customHeight="true" outlineLevel="1" collapsed="false">
      <c r="A82" s="1067"/>
      <c r="B82" s="1068"/>
      <c r="C82" s="1068"/>
      <c r="D82" s="1071"/>
      <c r="E82" s="957"/>
    </row>
    <row r="83" customFormat="false" ht="9" hidden="false" customHeight="true" outlineLevel="0" collapsed="false">
      <c r="A83" s="954"/>
      <c r="B83" s="1072"/>
      <c r="C83" s="1072"/>
      <c r="D83" s="956"/>
      <c r="E83" s="957"/>
    </row>
    <row r="84" customFormat="false" ht="15" hidden="false" customHeight="true" outlineLevel="0" collapsed="false">
      <c r="A84" s="958" t="n">
        <v>1</v>
      </c>
      <c r="B84" s="1073" t="n">
        <f aca="false">SUM(B37:B80)</f>
        <v>793499447</v>
      </c>
      <c r="C84" s="1073"/>
      <c r="D84" s="960" t="s">
        <v>597</v>
      </c>
      <c r="E84" s="931"/>
    </row>
    <row r="85" customFormat="false" ht="9" hidden="true" customHeight="true" outlineLevel="0" collapsed="false">
      <c r="A85" s="932"/>
      <c r="B85" s="1059"/>
      <c r="C85" s="1059"/>
      <c r="D85" s="934"/>
      <c r="E85" s="935"/>
    </row>
    <row r="86" customFormat="false" ht="12.75" hidden="true" customHeight="true" outlineLevel="0" collapsed="false">
      <c r="A86" s="961" t="s">
        <v>221</v>
      </c>
      <c r="B86" s="961"/>
      <c r="C86" s="961"/>
      <c r="D86" s="961"/>
      <c r="E86" s="962"/>
    </row>
    <row r="87" customFormat="false" ht="43.5" hidden="true" customHeight="true" outlineLevel="0" collapsed="false">
      <c r="A87" s="1074" t="str">
        <f aca="false">+' CLASIFICACION DE GASTOS '!A134</f>
        <v>2.01.01</v>
      </c>
      <c r="B87" s="963" t="n">
        <f aca="false">+' CLASIFICACION DE GASTOS '!E134</f>
        <v>32000000</v>
      </c>
      <c r="C87" s="963"/>
      <c r="D87" s="1075" t="s">
        <v>716</v>
      </c>
      <c r="E87" s="1076" t="s">
        <v>579</v>
      </c>
    </row>
    <row r="88" customFormat="false" ht="42.75" hidden="true" customHeight="true" outlineLevel="0" collapsed="false">
      <c r="A88" s="1074" t="str">
        <f aca="false">+' CLASIFICACION DE GASTOS '!A135</f>
        <v>2.01.02</v>
      </c>
      <c r="B88" s="963" t="n">
        <f aca="false">+' CLASIFICACION DE GASTOS '!E135</f>
        <v>2230300</v>
      </c>
      <c r="C88" s="963"/>
      <c r="D88" s="1075" t="s">
        <v>717</v>
      </c>
      <c r="E88" s="1077"/>
    </row>
    <row r="89" customFormat="false" ht="29.25" hidden="true" customHeight="true" outlineLevel="0" collapsed="false">
      <c r="A89" s="1074" t="str">
        <f aca="false">+' CLASIFICACION DE GASTOS '!A136</f>
        <v>2.01.04</v>
      </c>
      <c r="B89" s="963" t="n">
        <f aca="false">+' CLASIFICACION DE GASTOS '!E136</f>
        <v>936000</v>
      </c>
      <c r="C89" s="963"/>
      <c r="D89" s="1075" t="s">
        <v>635</v>
      </c>
      <c r="E89" s="979"/>
    </row>
    <row r="90" customFormat="false" ht="13.2" hidden="true" customHeight="false" outlineLevel="0" collapsed="false">
      <c r="A90" s="1074" t="str">
        <f aca="false">+' CLASIFICACION DE GASTOS '!A137</f>
        <v>2.01.99</v>
      </c>
      <c r="B90" s="963" t="n">
        <f aca="false">+' CLASIFICACION DE GASTOS '!E137</f>
        <v>0</v>
      </c>
      <c r="C90" s="963"/>
      <c r="D90" s="1075"/>
      <c r="E90" s="1078"/>
    </row>
    <row r="91" customFormat="false" ht="54" hidden="true" customHeight="true" outlineLevel="1" collapsed="false">
      <c r="A91" s="1074" t="str">
        <f aca="false">+' CLASIFICACION DE GASTOS '!A141</f>
        <v>2.02.03</v>
      </c>
      <c r="B91" s="963" t="n">
        <f aca="false">+' CLASIFICACION DE GASTOS '!E141</f>
        <v>0</v>
      </c>
      <c r="C91" s="963"/>
      <c r="D91" s="1075" t="s">
        <v>718</v>
      </c>
      <c r="E91" s="1079"/>
    </row>
    <row r="92" customFormat="false" ht="31.5" hidden="true" customHeight="true" outlineLevel="1" collapsed="false">
      <c r="A92" s="1074" t="str">
        <f aca="false">+' CLASIFICACION DE GASTOS '!A145</f>
        <v>2.03.01</v>
      </c>
      <c r="B92" s="963" t="n">
        <f aca="false">+' CLASIFICACION DE GASTOS '!E145</f>
        <v>0</v>
      </c>
      <c r="C92" s="963"/>
      <c r="D92" s="1075" t="s">
        <v>719</v>
      </c>
      <c r="E92" s="769"/>
    </row>
    <row r="93" customFormat="false" ht="12.75" hidden="true" customHeight="true" outlineLevel="0" collapsed="false">
      <c r="A93" s="1074" t="str">
        <f aca="false">+' CLASIFICACION DE GASTOS '!A146</f>
        <v>2.03.03</v>
      </c>
      <c r="B93" s="963" t="n">
        <f aca="false">+' CLASIFICACION DE GASTOS '!E146</f>
        <v>0</v>
      </c>
      <c r="C93" s="963"/>
      <c r="D93" s="1075"/>
      <c r="E93" s="1080"/>
    </row>
    <row r="94" customFormat="false" ht="42.75" hidden="true" customHeight="true" outlineLevel="0" collapsed="false">
      <c r="A94" s="1074" t="str">
        <f aca="false">+' CLASIFICACION DE GASTOS '!A147</f>
        <v>2.03.04</v>
      </c>
      <c r="B94" s="963" t="n">
        <f aca="false">+' CLASIFICACION DE GASTOS '!E147</f>
        <v>0</v>
      </c>
      <c r="C94" s="963"/>
      <c r="D94" s="1075" t="s">
        <v>720</v>
      </c>
      <c r="E94" s="1080"/>
    </row>
    <row r="95" customFormat="false" ht="12.75" hidden="true" customHeight="true" outlineLevel="0" collapsed="false">
      <c r="A95" s="1074" t="str">
        <f aca="false">+' CLASIFICACION DE GASTOS '!A148</f>
        <v>2.03.05</v>
      </c>
      <c r="B95" s="963" t="n">
        <f aca="false">+' CLASIFICACION DE GASTOS '!E148</f>
        <v>0</v>
      </c>
      <c r="C95" s="963"/>
      <c r="D95" s="1075"/>
      <c r="E95" s="1080"/>
    </row>
    <row r="96" customFormat="false" ht="26.4" hidden="true" customHeight="false" outlineLevel="0" collapsed="false">
      <c r="A96" s="1074" t="str">
        <f aca="false">+' CLASIFICACION DE GASTOS '!A149</f>
        <v>2.03.06</v>
      </c>
      <c r="B96" s="963" t="n">
        <f aca="false">+' CLASIFICACION DE GASTOS '!E149</f>
        <v>0</v>
      </c>
      <c r="C96" s="963"/>
      <c r="D96" s="1075" t="s">
        <v>721</v>
      </c>
      <c r="E96" s="1080"/>
    </row>
    <row r="97" customFormat="false" ht="12.75" hidden="true" customHeight="true" outlineLevel="0" collapsed="false">
      <c r="A97" s="1074" t="str">
        <f aca="false">+' CLASIFICACION DE GASTOS '!A150</f>
        <v>2.03.99</v>
      </c>
      <c r="B97" s="963" t="n">
        <f aca="false">+' CLASIFICACION DE GASTOS '!E150</f>
        <v>0</v>
      </c>
      <c r="C97" s="963"/>
      <c r="D97" s="1075"/>
      <c r="E97" s="1080"/>
    </row>
    <row r="98" customFormat="false" ht="12.75" hidden="true" customHeight="true" outlineLevel="0" collapsed="false">
      <c r="A98" s="1074"/>
      <c r="B98" s="963"/>
      <c r="C98" s="963"/>
      <c r="D98" s="1075"/>
      <c r="E98" s="1080"/>
    </row>
    <row r="99" customFormat="false" ht="18" hidden="true" customHeight="true" outlineLevel="0" collapsed="false">
      <c r="A99" s="1074" t="str">
        <f aca="false">+' CLASIFICACION DE GASTOS '!A154</f>
        <v>2.04.01</v>
      </c>
      <c r="B99" s="963" t="n">
        <f aca="false">+' CLASIFICACION DE GASTOS '!E154</f>
        <v>5100</v>
      </c>
      <c r="C99" s="963"/>
      <c r="D99" s="1075" t="s">
        <v>722</v>
      </c>
      <c r="E99" s="1080"/>
    </row>
    <row r="100" customFormat="false" ht="52.8" hidden="true" customHeight="false" outlineLevel="0" collapsed="false">
      <c r="A100" s="1074" t="str">
        <f aca="false">+' CLASIFICACION DE GASTOS '!A155</f>
        <v>2.04.02</v>
      </c>
      <c r="B100" s="963" t="n">
        <f aca="false">+' CLASIFICACION DE GASTOS '!E155</f>
        <v>10697900</v>
      </c>
      <c r="C100" s="963"/>
      <c r="D100" s="1075" t="s">
        <v>723</v>
      </c>
      <c r="E100" s="1078"/>
    </row>
    <row r="101" customFormat="false" ht="42.75" hidden="true" customHeight="true" outlineLevel="0" collapsed="false">
      <c r="A101" s="1081" t="str">
        <f aca="false">+' CLASIFICACION DE GASTOS '!A159</f>
        <v>2.99.01</v>
      </c>
      <c r="B101" s="965" t="n">
        <f aca="false">+' CLASIFICACION DE GASTOS '!E159</f>
        <v>903100</v>
      </c>
      <c r="C101" s="965"/>
      <c r="D101" s="945" t="s">
        <v>645</v>
      </c>
      <c r="E101" s="979" t="s">
        <v>579</v>
      </c>
    </row>
    <row r="102" customFormat="false" ht="44.25" hidden="true" customHeight="true" outlineLevel="0" collapsed="false">
      <c r="A102" s="1074" t="str">
        <f aca="false">+' CLASIFICACION DE GASTOS '!A160</f>
        <v>2.99.02</v>
      </c>
      <c r="B102" s="963" t="n">
        <f aca="false">+' CLASIFICACION DE GASTOS '!E160</f>
        <v>29388500</v>
      </c>
      <c r="C102" s="963"/>
      <c r="D102" s="1075" t="s">
        <v>646</v>
      </c>
      <c r="E102" s="1080"/>
    </row>
    <row r="103" customFormat="false" ht="41.25" hidden="true" customHeight="true" outlineLevel="0" collapsed="false">
      <c r="A103" s="1074" t="str">
        <f aca="false">+' CLASIFICACION DE GASTOS '!A161</f>
        <v>2.99.03</v>
      </c>
      <c r="B103" s="963" t="n">
        <f aca="false">+' CLASIFICACION DE GASTOS '!E161</f>
        <v>957100</v>
      </c>
      <c r="C103" s="963"/>
      <c r="D103" s="1075" t="s">
        <v>724</v>
      </c>
      <c r="E103" s="1080"/>
    </row>
    <row r="104" customFormat="false" ht="57.75" hidden="true" customHeight="true" outlineLevel="0" collapsed="false">
      <c r="A104" s="1074" t="str">
        <f aca="false">+' CLASIFICACION DE GASTOS '!A162</f>
        <v>2.99.04</v>
      </c>
      <c r="B104" s="963" t="n">
        <f aca="false">+' CLASIFICACION DE GASTOS '!E162</f>
        <v>10587000</v>
      </c>
      <c r="C104" s="963"/>
      <c r="D104" s="1075" t="s">
        <v>725</v>
      </c>
      <c r="E104" s="1080"/>
    </row>
    <row r="105" customFormat="false" ht="45" hidden="true" customHeight="true" outlineLevel="0" collapsed="false">
      <c r="A105" s="1074" t="str">
        <f aca="false">+' CLASIFICACION DE GASTOS '!A163</f>
        <v>2.99.05</v>
      </c>
      <c r="B105" s="963" t="n">
        <f aca="false">+' CLASIFICACION DE GASTOS '!E163</f>
        <v>491700</v>
      </c>
      <c r="C105" s="963"/>
      <c r="D105" s="1075" t="s">
        <v>726</v>
      </c>
      <c r="E105" s="1080"/>
    </row>
    <row r="106" customFormat="false" ht="19.5" hidden="true" customHeight="true" outlineLevel="0" collapsed="false">
      <c r="A106" s="1081" t="str">
        <f aca="false">+' CLASIFICACION DE GASTOS '!A164</f>
        <v>2.99.06</v>
      </c>
      <c r="B106" s="965" t="n">
        <f aca="false">+' CLASIFICACION DE GASTOS '!E164</f>
        <v>0</v>
      </c>
      <c r="C106" s="965"/>
      <c r="D106" s="1069" t="s">
        <v>727</v>
      </c>
      <c r="E106" s="1082"/>
    </row>
    <row r="107" customFormat="false" ht="8.25" hidden="true" customHeight="true" outlineLevel="0" collapsed="false">
      <c r="A107" s="1074" t="str">
        <f aca="false">+' CLASIFICACION DE GASTOS '!A165</f>
        <v>2.99.07</v>
      </c>
      <c r="B107" s="963" t="n">
        <f aca="false">+' CLASIFICACION DE GASTOS '!E165</f>
        <v>0</v>
      </c>
      <c r="C107" s="963"/>
      <c r="D107" s="1075"/>
      <c r="E107" s="1082"/>
    </row>
    <row r="108" customFormat="false" ht="26.4" hidden="true" customHeight="false" outlineLevel="0" collapsed="false">
      <c r="A108" s="1074" t="str">
        <f aca="false">+' CLASIFICACION DE GASTOS '!A166</f>
        <v>2.99.99</v>
      </c>
      <c r="B108" s="963" t="n">
        <f aca="false">+' CLASIFICACION DE GASTOS '!E166</f>
        <v>416000</v>
      </c>
      <c r="C108" s="963"/>
      <c r="D108" s="1075" t="s">
        <v>728</v>
      </c>
      <c r="E108" s="1083"/>
    </row>
    <row r="109" customFormat="false" ht="37.5" hidden="true" customHeight="true" outlineLevel="0" collapsed="false">
      <c r="A109" s="820" t="n">
        <f aca="false">+' CLASIFICACION DE GASTOS '!A167</f>
        <v>0</v>
      </c>
      <c r="B109" s="971"/>
      <c r="C109" s="971"/>
      <c r="D109" s="1075"/>
      <c r="E109" s="769"/>
    </row>
    <row r="110" customFormat="false" ht="8.1" hidden="true" customHeight="true" outlineLevel="0" collapsed="false">
      <c r="A110" s="820"/>
      <c r="B110" s="971"/>
      <c r="C110" s="971"/>
      <c r="D110" s="1075"/>
      <c r="E110" s="769"/>
    </row>
    <row r="111" customFormat="false" ht="12.75" hidden="true" customHeight="true" outlineLevel="0" collapsed="false">
      <c r="A111" s="820"/>
      <c r="B111" s="971"/>
      <c r="C111" s="971"/>
      <c r="D111" s="1075"/>
      <c r="E111" s="769"/>
    </row>
    <row r="112" customFormat="false" ht="8.1" hidden="true" customHeight="true" outlineLevel="0" collapsed="false">
      <c r="A112" s="820"/>
      <c r="B112" s="971"/>
      <c r="C112" s="971"/>
      <c r="D112" s="1075" t="s">
        <v>68</v>
      </c>
      <c r="E112" s="769"/>
    </row>
    <row r="113" customFormat="false" ht="47.4" hidden="true" customHeight="true" outlineLevel="0" collapsed="false">
      <c r="A113" s="820"/>
      <c r="B113" s="1084"/>
      <c r="C113" s="1085"/>
      <c r="D113" s="1075"/>
      <c r="E113" s="769"/>
    </row>
    <row r="114" customFormat="false" ht="8.1" hidden="true" customHeight="true" outlineLevel="0" collapsed="false">
      <c r="A114" s="820"/>
      <c r="B114" s="1084"/>
      <c r="C114" s="1085"/>
      <c r="D114" s="1075"/>
      <c r="E114" s="769"/>
    </row>
    <row r="115" customFormat="false" ht="12.75" hidden="true" customHeight="true" outlineLevel="0" collapsed="false">
      <c r="A115" s="820"/>
      <c r="B115" s="1084"/>
      <c r="C115" s="1085"/>
      <c r="D115" s="1075"/>
      <c r="E115" s="769"/>
    </row>
    <row r="116" customFormat="false" ht="8.1" hidden="true" customHeight="true" outlineLevel="0" collapsed="false">
      <c r="A116" s="820"/>
      <c r="B116" s="1084"/>
      <c r="C116" s="1085"/>
      <c r="D116" s="1075"/>
      <c r="E116" s="769"/>
    </row>
    <row r="117" customFormat="false" ht="12.75" hidden="true" customHeight="true" outlineLevel="0" collapsed="false">
      <c r="A117" s="820"/>
      <c r="B117" s="1084"/>
      <c r="C117" s="1085"/>
      <c r="D117" s="1075"/>
      <c r="E117" s="769"/>
    </row>
    <row r="118" customFormat="false" ht="12.75" hidden="true" customHeight="true" outlineLevel="0" collapsed="false">
      <c r="A118" s="820"/>
      <c r="B118" s="1084"/>
      <c r="C118" s="1085"/>
      <c r="D118" s="1075"/>
      <c r="E118" s="769"/>
    </row>
    <row r="119" customFormat="false" ht="13.2" hidden="true" customHeight="false" outlineLevel="0" collapsed="false">
      <c r="A119" s="1086"/>
      <c r="B119" s="1084"/>
      <c r="C119" s="1084"/>
      <c r="D119" s="1075"/>
      <c r="E119" s="957"/>
    </row>
    <row r="120" customFormat="false" ht="6" hidden="true" customHeight="true" outlineLevel="0" collapsed="false">
      <c r="A120" s="954"/>
      <c r="B120" s="1072"/>
      <c r="C120" s="1072"/>
      <c r="D120" s="1087"/>
      <c r="E120" s="957"/>
    </row>
    <row r="121" customFormat="false" ht="15" hidden="true" customHeight="true" outlineLevel="0" collapsed="false">
      <c r="A121" s="958" t="n">
        <v>2</v>
      </c>
      <c r="B121" s="1073" t="n">
        <f aca="false">SUM(B87:B119)</f>
        <v>88612700</v>
      </c>
      <c r="C121" s="1073"/>
      <c r="D121" s="960" t="s">
        <v>597</v>
      </c>
      <c r="E121" s="931"/>
    </row>
    <row r="122" customFormat="false" ht="6" hidden="false" customHeight="true" outlineLevel="1" collapsed="false">
      <c r="A122" s="1088"/>
      <c r="B122" s="1089"/>
      <c r="C122" s="1089"/>
      <c r="D122" s="1090"/>
      <c r="E122" s="1091"/>
    </row>
    <row r="123" customFormat="false" ht="13.2" hidden="false" customHeight="true" outlineLevel="1" collapsed="false">
      <c r="A123" s="961" t="s">
        <v>248</v>
      </c>
      <c r="B123" s="961"/>
      <c r="C123" s="961"/>
      <c r="D123" s="961"/>
      <c r="E123" s="1092"/>
    </row>
    <row r="124" s="67" customFormat="true" ht="105.6" hidden="true" customHeight="false" outlineLevel="1" collapsed="false">
      <c r="A124" s="1093" t="str">
        <f aca="false">+' CLASIFICACION DE GASTOS '!A172</f>
        <v>5.01.01</v>
      </c>
      <c r="B124" s="1094" t="n">
        <f aca="false">+' CLASIFICACION DE GASTOS '!E172</f>
        <v>0</v>
      </c>
      <c r="C124" s="1094"/>
      <c r="D124" s="975" t="s">
        <v>729</v>
      </c>
      <c r="E124" s="915" t="s">
        <v>579</v>
      </c>
    </row>
    <row r="125" s="67" customFormat="true" ht="13.2" hidden="true" customHeight="false" outlineLevel="1" collapsed="false">
      <c r="A125" s="1093" t="str">
        <f aca="false">+' CLASIFICACION DE GASTOS '!A173</f>
        <v>5.01.02</v>
      </c>
      <c r="B125" s="1094" t="n">
        <f aca="false">+' CLASIFICACION DE GASTOS '!E173</f>
        <v>0</v>
      </c>
      <c r="C125" s="1094"/>
      <c r="D125" s="1095"/>
      <c r="E125" s="1096"/>
    </row>
    <row r="126" s="67" customFormat="true" ht="34.2" hidden="false" customHeight="true" outlineLevel="1" collapsed="false">
      <c r="A126" s="1097" t="str">
        <f aca="false">+' CLASIFICACION DE GASTOS '!A174</f>
        <v>5.01.03</v>
      </c>
      <c r="B126" s="1094" t="n">
        <f aca="false">+' CLASIFICACION DE GASTOS '!E174</f>
        <v>918750</v>
      </c>
      <c r="C126" s="1094"/>
      <c r="D126" s="124" t="s">
        <v>730</v>
      </c>
      <c r="E126" s="1098" t="s">
        <v>579</v>
      </c>
    </row>
    <row r="127" s="67" customFormat="true" ht="70.5" hidden="true" customHeight="true" outlineLevel="1" collapsed="false">
      <c r="A127" s="1097" t="str">
        <f aca="false">+' CLASIFICACION DE GASTOS '!A175</f>
        <v>5.01.04</v>
      </c>
      <c r="B127" s="1094" t="n">
        <f aca="false">+' CLASIFICACION DE GASTOS '!E175</f>
        <v>0</v>
      </c>
      <c r="C127" s="1094"/>
      <c r="D127" s="975" t="s">
        <v>731</v>
      </c>
      <c r="E127" s="1098"/>
    </row>
    <row r="128" s="67" customFormat="true" ht="44.25" hidden="false" customHeight="true" outlineLevel="1" collapsed="false">
      <c r="A128" s="1097" t="str">
        <f aca="false">+' CLASIFICACION DE GASTOS '!A176</f>
        <v>5.01.05</v>
      </c>
      <c r="B128" s="1094" t="n">
        <f aca="false">+' CLASIFICACION DE GASTOS '!E176</f>
        <v>58395000</v>
      </c>
      <c r="C128" s="1094"/>
      <c r="D128" s="124" t="s">
        <v>732</v>
      </c>
      <c r="E128" s="1098"/>
    </row>
    <row r="129" s="1099" customFormat="true" ht="13.2" hidden="true" customHeight="false" outlineLevel="1" collapsed="false">
      <c r="A129" s="1093" t="str">
        <f aca="false">+' CLASIFICACION DE GASTOS '!A177</f>
        <v>5.01.06</v>
      </c>
      <c r="B129" s="1094" t="n">
        <f aca="false">+' CLASIFICACION DE GASTOS '!E177</f>
        <v>0</v>
      </c>
      <c r="C129" s="1094"/>
      <c r="D129" s="1095"/>
      <c r="E129" s="1096"/>
    </row>
    <row r="130" s="67" customFormat="true" ht="13.2" hidden="true" customHeight="false" outlineLevel="1" collapsed="false">
      <c r="A130" s="1093" t="str">
        <f aca="false">+' CLASIFICACION DE GASTOS '!A178</f>
        <v>5.01.07</v>
      </c>
      <c r="B130" s="1094" t="n">
        <f aca="false">+' CLASIFICACION DE GASTOS '!E178</f>
        <v>0</v>
      </c>
      <c r="C130" s="1094"/>
      <c r="D130" s="975"/>
      <c r="E130" s="877"/>
    </row>
    <row r="131" s="67" customFormat="true" ht="39.6" hidden="true" customHeight="false" outlineLevel="1" collapsed="false">
      <c r="A131" s="1093" t="str">
        <f aca="false">+' CLASIFICACION DE GASTOS '!A179</f>
        <v>5.01.99</v>
      </c>
      <c r="B131" s="1094" t="n">
        <f aca="false">+' CLASIFICACION DE GASTOS '!E179</f>
        <v>0</v>
      </c>
      <c r="C131" s="1094"/>
      <c r="D131" s="975" t="s">
        <v>733</v>
      </c>
      <c r="E131" s="1096"/>
    </row>
    <row r="132" s="67" customFormat="true" ht="266.25" hidden="true" customHeight="true" outlineLevel="1" collapsed="false">
      <c r="A132" s="1093" t="str">
        <f aca="false">+' CLASIFICACION DE GASTOS '!A188</f>
        <v>5.99.03</v>
      </c>
      <c r="B132" s="1094" t="n">
        <f aca="false">+' CLASIFICACION DE GASTOS '!E188</f>
        <v>112801343</v>
      </c>
      <c r="C132" s="1094"/>
      <c r="D132" s="975" t="s">
        <v>734</v>
      </c>
      <c r="E132" s="1100"/>
    </row>
    <row r="133" s="67" customFormat="true" ht="13.2" hidden="true" customHeight="false" outlineLevel="1" collapsed="false">
      <c r="A133" s="1093" t="str">
        <f aca="false">+' CLASIFICACION DE GASTOS '!A189</f>
        <v>5.99.99</v>
      </c>
      <c r="B133" s="1094"/>
      <c r="C133" s="1094"/>
      <c r="D133" s="1095"/>
      <c r="E133" s="1096"/>
    </row>
    <row r="134" s="67" customFormat="true" ht="13.2" hidden="true" customHeight="false" outlineLevel="1" collapsed="false">
      <c r="A134" s="1101"/>
      <c r="B134" s="1102"/>
      <c r="C134" s="1102"/>
      <c r="D134" s="1103"/>
      <c r="E134" s="1096"/>
    </row>
    <row r="135" s="67" customFormat="true" ht="13.2" hidden="true" customHeight="false" outlineLevel="1" collapsed="false">
      <c r="A135" s="1101"/>
      <c r="B135" s="1102"/>
      <c r="C135" s="1102"/>
      <c r="D135" s="982"/>
      <c r="E135" s="1096"/>
    </row>
    <row r="136" s="67" customFormat="true" ht="13.2" hidden="true" customHeight="false" outlineLevel="1" collapsed="false">
      <c r="A136" s="1101"/>
      <c r="B136" s="1102"/>
      <c r="C136" s="1102"/>
      <c r="D136" s="982"/>
      <c r="E136" s="1096"/>
    </row>
    <row r="137" s="67" customFormat="true" ht="13.2" hidden="true" customHeight="false" outlineLevel="1" collapsed="false">
      <c r="A137" s="1104"/>
      <c r="B137" s="1105"/>
      <c r="C137" s="1105"/>
      <c r="D137" s="985"/>
      <c r="E137" s="1106"/>
    </row>
    <row r="138" customFormat="false" ht="6" hidden="false" customHeight="true" outlineLevel="1" collapsed="false">
      <c r="A138" s="954"/>
      <c r="B138" s="1072"/>
      <c r="C138" s="1072"/>
      <c r="D138" s="986"/>
      <c r="E138" s="957"/>
    </row>
    <row r="139" customFormat="false" ht="15" hidden="false" customHeight="true" outlineLevel="1" collapsed="false">
      <c r="A139" s="958" t="n">
        <v>5</v>
      </c>
      <c r="B139" s="1073" t="n">
        <f aca="false">SUM(B124:B137)</f>
        <v>172115093</v>
      </c>
      <c r="C139" s="1073"/>
      <c r="D139" s="960" t="s">
        <v>597</v>
      </c>
      <c r="E139" s="931"/>
    </row>
    <row r="140" customFormat="false" ht="6" hidden="false" customHeight="true" outlineLevel="0" collapsed="false">
      <c r="A140" s="932"/>
      <c r="B140" s="1059"/>
      <c r="C140" s="1059"/>
      <c r="D140" s="934"/>
      <c r="E140" s="935"/>
    </row>
    <row r="141" customFormat="false" ht="12.75" hidden="false" customHeight="true" outlineLevel="0" collapsed="false">
      <c r="A141" s="987" t="s">
        <v>39</v>
      </c>
      <c r="B141" s="987"/>
      <c r="C141" s="987"/>
      <c r="D141" s="987"/>
      <c r="E141" s="1020"/>
    </row>
    <row r="142" customFormat="false" ht="52.8" hidden="false" customHeight="true" outlineLevel="0" collapsed="false">
      <c r="A142" s="990" t="str">
        <f aca="false">+' CLASIFICACION DE GASTOS '!A195</f>
        <v>6.01.01</v>
      </c>
      <c r="B142" s="963" t="n">
        <f aca="false">+' CLASIFICACION DE GASTOS '!E195</f>
        <v>408292900</v>
      </c>
      <c r="C142" s="963"/>
      <c r="D142" s="949" t="s">
        <v>735</v>
      </c>
      <c r="E142" s="923" t="s">
        <v>579</v>
      </c>
    </row>
    <row r="143" customFormat="false" ht="45.75" hidden="true" customHeight="true" outlineLevel="0" collapsed="false">
      <c r="A143" s="988" t="str">
        <f aca="false">+' CLASIFICACION DE GASTOS '!A196</f>
        <v>6.01.02</v>
      </c>
      <c r="B143" s="963" t="n">
        <f aca="false">+' CLASIFICACION DE GASTOS '!E196</f>
        <v>0</v>
      </c>
      <c r="C143" s="963"/>
      <c r="D143" s="1107" t="s">
        <v>660</v>
      </c>
      <c r="E143" s="923"/>
    </row>
    <row r="144" customFormat="false" ht="56.25" hidden="true" customHeight="true" outlineLevel="0" collapsed="false">
      <c r="A144" s="988" t="str">
        <f aca="false">+' CLASIFICACION DE GASTOS '!A200</f>
        <v>6.03.01</v>
      </c>
      <c r="B144" s="963" t="n">
        <f aca="false">+' CLASIFICACION DE GASTOS '!E200</f>
        <v>76480000</v>
      </c>
      <c r="C144" s="963"/>
      <c r="D144" s="1075" t="s">
        <v>736</v>
      </c>
      <c r="E144" s="1082"/>
    </row>
    <row r="145" customFormat="false" ht="71.25" hidden="true" customHeight="true" outlineLevel="0" collapsed="false">
      <c r="A145" s="988"/>
      <c r="B145" s="963"/>
      <c r="C145" s="1108"/>
      <c r="D145" s="14"/>
      <c r="E145" s="957"/>
    </row>
    <row r="146" customFormat="false" ht="6" hidden="false" customHeight="true" outlineLevel="0" collapsed="false">
      <c r="A146" s="993"/>
      <c r="B146" s="1056"/>
      <c r="C146" s="1056"/>
      <c r="D146" s="994"/>
      <c r="E146" s="740"/>
    </row>
    <row r="147" customFormat="false" ht="15" hidden="false" customHeight="true" outlineLevel="0" collapsed="false">
      <c r="A147" s="928" t="n">
        <v>6</v>
      </c>
      <c r="B147" s="1057" t="n">
        <f aca="false">SUM(B142:B144)</f>
        <v>484772900</v>
      </c>
      <c r="C147" s="1058"/>
      <c r="D147" s="930" t="s">
        <v>597</v>
      </c>
      <c r="E147" s="931"/>
    </row>
    <row r="148" customFormat="false" ht="9" hidden="true" customHeight="true" outlineLevel="0" collapsed="false">
      <c r="A148" s="993"/>
      <c r="B148" s="1056"/>
      <c r="C148" s="1056"/>
      <c r="D148" s="994"/>
      <c r="E148" s="740"/>
    </row>
    <row r="149" customFormat="false" ht="13.2" hidden="true" customHeight="true" outlineLevel="0" collapsed="false">
      <c r="A149" s="961" t="s">
        <v>273</v>
      </c>
      <c r="B149" s="961"/>
      <c r="C149" s="961"/>
      <c r="D149" s="961"/>
      <c r="E149" s="939"/>
    </row>
    <row r="150" customFormat="false" ht="21" hidden="true" customHeight="true" outlineLevel="1" collapsed="false">
      <c r="A150" s="1041" t="str">
        <f aca="false">+'PRESUPUESTO 2022'!A213</f>
        <v>9.02.01</v>
      </c>
      <c r="B150" s="963" t="n">
        <f aca="false">+'[6]CLASIFICACION PRESUPUESTARIA'!AS212</f>
        <v>0</v>
      </c>
      <c r="C150" s="963"/>
      <c r="D150" s="975"/>
      <c r="E150" s="740"/>
    </row>
    <row r="151" customFormat="false" ht="396" hidden="true" customHeight="true" outlineLevel="1" collapsed="false">
      <c r="A151" s="924" t="str">
        <f aca="false">+'PRESUPUESTO 2022'!A214</f>
        <v>9.02.02</v>
      </c>
      <c r="B151" s="1045" t="n">
        <f aca="false">+'PRESUPUESTO 2022'!AT214</f>
        <v>0</v>
      </c>
      <c r="C151" s="1109"/>
      <c r="D151" s="124" t="s">
        <v>737</v>
      </c>
      <c r="E151" s="1029" t="s">
        <v>579</v>
      </c>
    </row>
    <row r="152" customFormat="false" ht="71.4" hidden="true" customHeight="true" outlineLevel="1" collapsed="false">
      <c r="A152" s="924"/>
      <c r="B152" s="1045"/>
      <c r="C152" s="1084"/>
      <c r="D152" s="124"/>
      <c r="E152" s="1029"/>
    </row>
    <row r="153" customFormat="false" ht="13.2" hidden="true" customHeight="true" outlineLevel="1" collapsed="false">
      <c r="A153" s="924"/>
      <c r="B153" s="1110"/>
      <c r="C153" s="1110"/>
      <c r="D153" s="1047"/>
      <c r="E153" s="740"/>
    </row>
    <row r="154" customFormat="false" ht="15" hidden="true" customHeight="true" outlineLevel="1" collapsed="false">
      <c r="A154" s="928" t="n">
        <v>9</v>
      </c>
      <c r="B154" s="1057" t="n">
        <f aca="false">SUM(B150:B151)</f>
        <v>0</v>
      </c>
      <c r="C154" s="1058"/>
      <c r="D154" s="930" t="s">
        <v>597</v>
      </c>
      <c r="E154" s="999"/>
    </row>
    <row r="155" customFormat="false" ht="6" hidden="false" customHeight="true" outlineLevel="1" collapsed="false">
      <c r="A155" s="771"/>
      <c r="B155" s="1111"/>
      <c r="C155" s="1111"/>
      <c r="D155" s="748"/>
      <c r="E155" s="1000"/>
    </row>
    <row r="156" customFormat="false" ht="18" hidden="true" customHeight="true" outlineLevel="0" collapsed="false">
      <c r="A156" s="1001"/>
      <c r="B156" s="1112" t="n">
        <f aca="false">+B147</f>
        <v>484772900</v>
      </c>
      <c r="C156" s="1112"/>
      <c r="D156" s="1003" t="s">
        <v>664</v>
      </c>
      <c r="E156" s="1004"/>
    </row>
    <row r="157" customFormat="false" ht="9" hidden="false" customHeight="true" outlineLevel="0" collapsed="false">
      <c r="D157" s="14"/>
    </row>
    <row r="158" customFormat="false" ht="19.95" hidden="false" customHeight="true" outlineLevel="0" collapsed="false">
      <c r="A158" s="1005"/>
      <c r="B158" s="1113" t="n">
        <f aca="false">+B147+B139+B121+B84+B34+B154</f>
        <v>3711913501</v>
      </c>
      <c r="C158" s="1113"/>
      <c r="D158" s="1007" t="s">
        <v>738</v>
      </c>
      <c r="E158" s="1114"/>
    </row>
    <row r="160" customFormat="false" ht="13.2" hidden="false" customHeight="false" outlineLevel="0" collapsed="false">
      <c r="B160" s="1115"/>
      <c r="C160" s="1115"/>
    </row>
    <row r="161" customFormat="false" ht="13.2" hidden="false" customHeight="false" outlineLevel="0" collapsed="false">
      <c r="B161" s="1116"/>
      <c r="C161" s="1116"/>
    </row>
  </sheetData>
  <mergeCells count="18">
    <mergeCell ref="A2:E2"/>
    <mergeCell ref="A3:E3"/>
    <mergeCell ref="A4:E4"/>
    <mergeCell ref="A6:E6"/>
    <mergeCell ref="A12:D12"/>
    <mergeCell ref="A59:A60"/>
    <mergeCell ref="B59:B60"/>
    <mergeCell ref="A86:D86"/>
    <mergeCell ref="B113:B119"/>
    <mergeCell ref="A123:D123"/>
    <mergeCell ref="E126:E128"/>
    <mergeCell ref="A141:D141"/>
    <mergeCell ref="E142:E143"/>
    <mergeCell ref="A149:D149"/>
    <mergeCell ref="A151:A152"/>
    <mergeCell ref="B151:B152"/>
    <mergeCell ref="D151:D152"/>
    <mergeCell ref="E151:E152"/>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3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8"/>
  <sheetViews>
    <sheetView showFormulas="false" showGridLines="false" showRowColHeaders="true" showZeros="true" rightToLeft="false" tabSelected="false" showOutlineSymbols="true" defaultGridColor="true" view="normal" topLeftCell="A36" colorId="64" zoomScale="90" zoomScaleNormal="90" zoomScalePageLayoutView="100" workbookViewId="0">
      <selection pane="topLeft" activeCell="C51" activeCellId="0" sqref="C51"/>
    </sheetView>
  </sheetViews>
  <sheetFormatPr defaultColWidth="11.0546875" defaultRowHeight="13.2" zeroHeight="false" outlineLevelRow="1" outlineLevelCol="1"/>
  <cols>
    <col collapsed="false" customWidth="true" hidden="false" outlineLevel="0" max="1" min="1" style="1" width="10.66"/>
    <col collapsed="false" customWidth="true" hidden="false" outlineLevel="0" max="2" min="2" style="1" width="17.1"/>
    <col collapsed="false" customWidth="true" hidden="false" outlineLevel="0" max="3" min="3" style="1" width="60.66"/>
    <col collapsed="false" customWidth="true" hidden="false" outlineLevel="1" max="4" min="4" style="0" width="18.43"/>
    <col collapsed="false" customWidth="true" hidden="false" outlineLevel="0" max="5" min="5" style="0" width="11.43"/>
  </cols>
  <sheetData>
    <row r="1" customFormat="false" ht="13.2" hidden="false" customHeight="false" outlineLevel="0" collapsed="false">
      <c r="B1" s="895"/>
      <c r="D1" s="896"/>
    </row>
    <row r="2" customFormat="false" ht="13.2" hidden="false" customHeight="false" outlineLevel="0" collapsed="false">
      <c r="A2" s="4" t="s">
        <v>120</v>
      </c>
      <c r="B2" s="4"/>
      <c r="C2" s="4"/>
      <c r="D2" s="4"/>
    </row>
    <row r="3" customFormat="false" ht="13.2" hidden="false" customHeight="false" outlineLevel="0" collapsed="false">
      <c r="A3" s="4" t="str">
        <f aca="false">+'JUST. PROG.03'!A3:E3</f>
        <v>PRESUPUESTO EXTRAORDINARIO 02 - AÑO 2022</v>
      </c>
      <c r="B3" s="4"/>
      <c r="C3" s="4"/>
      <c r="D3" s="4"/>
    </row>
    <row r="4" customFormat="false" ht="13.2" hidden="false" customHeight="false" outlineLevel="0" collapsed="false">
      <c r="A4" s="4" t="s">
        <v>305</v>
      </c>
      <c r="B4" s="4"/>
      <c r="C4" s="4"/>
      <c r="D4" s="4"/>
    </row>
    <row r="5" customFormat="false" ht="13.8" hidden="false" customHeight="false" outlineLevel="0" collapsed="false">
      <c r="A5" s="897"/>
      <c r="B5" s="898"/>
      <c r="C5" s="897"/>
      <c r="D5" s="899"/>
    </row>
    <row r="6" customFormat="false" ht="13.8" hidden="false" customHeight="false" outlineLevel="0" collapsed="false">
      <c r="A6" s="900" t="s">
        <v>572</v>
      </c>
      <c r="B6" s="900"/>
      <c r="C6" s="900"/>
      <c r="D6" s="900"/>
    </row>
    <row r="7" customFormat="false" ht="13.2" hidden="false" customHeight="false" outlineLevel="0" collapsed="false">
      <c r="A7" s="703"/>
      <c r="B7" s="901"/>
      <c r="C7" s="703"/>
      <c r="D7" s="902"/>
    </row>
    <row r="8" customFormat="false" ht="13.2" hidden="false" customHeight="false" outlineLevel="0" collapsed="false">
      <c r="A8" s="903" t="s">
        <v>739</v>
      </c>
      <c r="B8" s="895"/>
      <c r="C8" s="703"/>
      <c r="D8" s="703"/>
    </row>
    <row r="9" customFormat="false" ht="13.8" hidden="false" customHeight="false" outlineLevel="0" collapsed="false">
      <c r="A9" s="903"/>
      <c r="B9" s="895"/>
      <c r="C9" s="703"/>
      <c r="D9" s="703"/>
    </row>
    <row r="10" customFormat="false" ht="33" hidden="false" customHeight="true" outlineLevel="0" collapsed="false">
      <c r="A10" s="904" t="s">
        <v>574</v>
      </c>
      <c r="B10" s="904" t="s">
        <v>575</v>
      </c>
      <c r="C10" s="905" t="s">
        <v>576</v>
      </c>
      <c r="D10" s="906" t="s">
        <v>577</v>
      </c>
    </row>
    <row r="11" customFormat="false" ht="9" hidden="true" customHeight="true" outlineLevel="0" collapsed="false">
      <c r="A11" s="839"/>
      <c r="B11" s="907"/>
      <c r="C11" s="908"/>
      <c r="D11" s="909"/>
    </row>
    <row r="12" customFormat="false" ht="13.2" hidden="true" customHeight="false" outlineLevel="0" collapsed="false">
      <c r="A12" s="910" t="s">
        <v>148</v>
      </c>
      <c r="B12" s="910"/>
      <c r="C12" s="910"/>
      <c r="D12" s="1010"/>
    </row>
    <row r="13" customFormat="false" ht="55.5" hidden="true" customHeight="true" outlineLevel="0" collapsed="false">
      <c r="A13" s="912" t="s">
        <v>363</v>
      </c>
      <c r="B13" s="913" t="n">
        <f aca="false">+' CLASIFICACION DE GASTOS '!F18</f>
        <v>0</v>
      </c>
      <c r="C13" s="914" t="str">
        <f aca="false">+'JUST. PROG.03'!D13</f>
        <v>Salario base del personal por cargos fijos para cumplir con las actividades permanentes del Instituto, según las Directrices técnicas y metodológicas para la formulación del Presupuesto 2022, Decretos y Directrices Presidenciales emitidas para este fin.</v>
      </c>
      <c r="D13" s="915" t="s">
        <v>579</v>
      </c>
    </row>
    <row r="14" customFormat="false" ht="13.2" hidden="true" customHeight="false" outlineLevel="0" collapsed="false">
      <c r="A14" s="912" t="s">
        <v>364</v>
      </c>
      <c r="B14" s="913" t="n">
        <f aca="false">+' CLASIFICACION DE GASTOS '!F19</f>
        <v>0</v>
      </c>
      <c r="C14" s="124"/>
      <c r="D14" s="769"/>
    </row>
    <row r="15" customFormat="false" ht="13.2" hidden="true" customHeight="false" outlineLevel="0" collapsed="false">
      <c r="A15" s="912" t="s">
        <v>365</v>
      </c>
      <c r="B15" s="913" t="n">
        <f aca="false">+' CLASIFICACION DE GASTOS '!F20</f>
        <v>0</v>
      </c>
      <c r="C15" s="124"/>
      <c r="D15" s="769"/>
    </row>
    <row r="16" customFormat="false" ht="45" hidden="true" customHeight="true" outlineLevel="0" collapsed="false">
      <c r="A16" s="912" t="s">
        <v>368</v>
      </c>
      <c r="B16" s="913" t="n">
        <f aca="false">+' CLASIFICACION DE GASTOS '!F24</f>
        <v>0</v>
      </c>
      <c r="C16" s="892" t="s">
        <v>740</v>
      </c>
      <c r="D16" s="916"/>
    </row>
    <row r="17" customFormat="false" ht="52.8" hidden="true" customHeight="false" outlineLevel="0" collapsed="false">
      <c r="A17" s="912" t="s">
        <v>369</v>
      </c>
      <c r="B17" s="913" t="n">
        <f aca="false">+' CLASIFICACION DE GASTOS '!F25</f>
        <v>0</v>
      </c>
      <c r="C17" s="892" t="s">
        <v>582</v>
      </c>
      <c r="D17" s="916"/>
    </row>
    <row r="18" customFormat="false" ht="13.2" hidden="true" customHeight="false" outlineLevel="0" collapsed="false">
      <c r="A18" s="917" t="s">
        <v>370</v>
      </c>
      <c r="B18" s="913" t="n">
        <f aca="false">+' CLASIFICACION DE GASTOS '!F26</f>
        <v>0</v>
      </c>
      <c r="C18" s="892"/>
      <c r="D18" s="769"/>
    </row>
    <row r="19" customFormat="false" ht="44.25" hidden="true" customHeight="true" outlineLevel="0" collapsed="false">
      <c r="A19" s="912" t="s">
        <v>373</v>
      </c>
      <c r="B19" s="913" t="n">
        <f aca="false">+' CLASIFICACION DE GASTOS '!F30</f>
        <v>0</v>
      </c>
      <c r="C19" s="892" t="s">
        <v>584</v>
      </c>
      <c r="D19" s="769"/>
    </row>
    <row r="20" customFormat="false" ht="26.4" hidden="true" customHeight="false" outlineLevel="0" collapsed="false">
      <c r="A20" s="912" t="s">
        <v>375</v>
      </c>
      <c r="B20" s="913" t="n">
        <f aca="false">+' CLASIFICACION DE GASTOS '!F31</f>
        <v>0</v>
      </c>
      <c r="C20" s="124" t="s">
        <v>585</v>
      </c>
      <c r="D20" s="769"/>
    </row>
    <row r="21" customFormat="false" ht="31.5" hidden="true" customHeight="true" outlineLevel="0" collapsed="false">
      <c r="A21" s="912" t="s">
        <v>377</v>
      </c>
      <c r="B21" s="913" t="n">
        <f aca="false">+' CLASIFICACION DE GASTOS '!F32</f>
        <v>0</v>
      </c>
      <c r="C21" s="124" t="s">
        <v>586</v>
      </c>
      <c r="D21" s="769"/>
    </row>
    <row r="22" customFormat="false" ht="26.4" hidden="true" customHeight="false" outlineLevel="0" collapsed="false">
      <c r="A22" s="912" t="s">
        <v>378</v>
      </c>
      <c r="B22" s="913" t="n">
        <f aca="false">+' CLASIFICACION DE GASTOS '!F33</f>
        <v>0</v>
      </c>
      <c r="C22" s="124" t="s">
        <v>587</v>
      </c>
      <c r="D22" s="769"/>
    </row>
    <row r="23" customFormat="false" ht="52.8" hidden="true" customHeight="false" outlineLevel="0" collapsed="false">
      <c r="A23" s="912" t="s">
        <v>380</v>
      </c>
      <c r="B23" s="913" t="n">
        <f aca="false">+' CLASIFICACION DE GASTOS '!F34</f>
        <v>0</v>
      </c>
      <c r="C23" s="892" t="s">
        <v>588</v>
      </c>
      <c r="D23" s="769"/>
    </row>
    <row r="24" customFormat="false" ht="29.25" hidden="true" customHeight="true" outlineLevel="0" collapsed="false">
      <c r="A24" s="757" t="s">
        <v>384</v>
      </c>
      <c r="B24" s="913" t="n">
        <f aca="false">+' CLASIFICACION DE GASTOS '!F39</f>
        <v>0</v>
      </c>
      <c r="C24" s="124" t="s">
        <v>589</v>
      </c>
      <c r="D24" s="918"/>
    </row>
    <row r="25" customFormat="false" ht="26.4" hidden="true" customHeight="false" outlineLevel="0" collapsed="false">
      <c r="A25" s="757" t="s">
        <v>385</v>
      </c>
      <c r="B25" s="913" t="n">
        <f aca="false">+' CLASIFICACION DE GASTOS '!F40</f>
        <v>0</v>
      </c>
      <c r="C25" s="919" t="s">
        <v>590</v>
      </c>
      <c r="D25" s="920"/>
    </row>
    <row r="26" customFormat="false" ht="26.4" hidden="true" customHeight="false" outlineLevel="0" collapsed="false">
      <c r="A26" s="757" t="s">
        <v>386</v>
      </c>
      <c r="B26" s="913" t="n">
        <f aca="false">+' CLASIFICACION DE GASTOS '!F41</f>
        <v>0</v>
      </c>
      <c r="C26" s="892" t="s">
        <v>591</v>
      </c>
      <c r="D26" s="918"/>
    </row>
    <row r="27" customFormat="false" ht="26.4" hidden="true" customHeight="false" outlineLevel="0" collapsed="false">
      <c r="A27" s="757" t="s">
        <v>387</v>
      </c>
      <c r="B27" s="913" t="n">
        <f aca="false">+' CLASIFICACION DE GASTOS '!F42</f>
        <v>0</v>
      </c>
      <c r="C27" s="892" t="s">
        <v>592</v>
      </c>
      <c r="D27" s="918"/>
    </row>
    <row r="28" customFormat="false" ht="26.4" hidden="true" customHeight="false" outlineLevel="0" collapsed="false">
      <c r="A28" s="757" t="s">
        <v>388</v>
      </c>
      <c r="B28" s="913" t="n">
        <f aca="false">+' CLASIFICACION DE GASTOS '!F43</f>
        <v>0</v>
      </c>
      <c r="C28" s="892" t="s">
        <v>593</v>
      </c>
      <c r="D28" s="918"/>
    </row>
    <row r="29" customFormat="false" ht="26.4" hidden="true" customHeight="false" outlineLevel="0" collapsed="false">
      <c r="A29" s="757" t="s">
        <v>391</v>
      </c>
      <c r="B29" s="913" t="n">
        <f aca="false">+' CLASIFICACION DE GASTOS '!F47</f>
        <v>0</v>
      </c>
      <c r="C29" s="892" t="s">
        <v>594</v>
      </c>
      <c r="D29" s="918"/>
    </row>
    <row r="30" customFormat="false" ht="26.4" hidden="true" customHeight="false" outlineLevel="0" collapsed="false">
      <c r="A30" s="757" t="s">
        <v>392</v>
      </c>
      <c r="B30" s="913" t="n">
        <f aca="false">+' CLASIFICACION DE GASTOS '!F48</f>
        <v>0</v>
      </c>
      <c r="C30" s="892" t="s">
        <v>594</v>
      </c>
      <c r="D30" s="918"/>
    </row>
    <row r="31" customFormat="false" ht="66" hidden="true" customHeight="false" outlineLevel="0" collapsed="false">
      <c r="A31" s="757" t="s">
        <v>393</v>
      </c>
      <c r="B31" s="913" t="n">
        <f aca="false">+' CLASIFICACION DE GASTOS '!F49</f>
        <v>0</v>
      </c>
      <c r="C31" s="892" t="s">
        <v>595</v>
      </c>
      <c r="D31" s="1011"/>
    </row>
    <row r="32" customFormat="false" ht="49.5" hidden="true" customHeight="true" outlineLevel="0" collapsed="false">
      <c r="A32" s="745" t="s">
        <v>397</v>
      </c>
      <c r="B32" s="913" t="e">
        <f aca="false">+#REF!</f>
        <v>#REF!</v>
      </c>
      <c r="C32" s="892" t="s">
        <v>596</v>
      </c>
      <c r="D32" s="1011"/>
    </row>
    <row r="33" customFormat="false" ht="9" hidden="true" customHeight="true" outlineLevel="0" collapsed="false">
      <c r="A33" s="924"/>
      <c r="B33" s="925"/>
      <c r="C33" s="926"/>
      <c r="D33" s="927"/>
    </row>
    <row r="34" customFormat="false" ht="15" hidden="true" customHeight="true" outlineLevel="0" collapsed="false">
      <c r="A34" s="928" t="n">
        <v>0</v>
      </c>
      <c r="B34" s="929" t="n">
        <f aca="false">SUM(B13:B31)</f>
        <v>0</v>
      </c>
      <c r="C34" s="930" t="s">
        <v>597</v>
      </c>
      <c r="D34" s="931"/>
    </row>
    <row r="35" customFormat="false" ht="9" hidden="false" customHeight="true" outlineLevel="0" collapsed="false">
      <c r="A35" s="932"/>
      <c r="B35" s="933"/>
      <c r="C35" s="934"/>
      <c r="D35" s="935"/>
    </row>
    <row r="36" customFormat="false" ht="12" hidden="false" customHeight="true" outlineLevel="0" collapsed="false">
      <c r="A36" s="1012" t="s">
        <v>168</v>
      </c>
      <c r="B36" s="1013"/>
      <c r="C36" s="1014"/>
      <c r="D36" s="1027"/>
    </row>
    <row r="37" customFormat="false" ht="79.2" hidden="false" customHeight="false" outlineLevel="0" collapsed="false">
      <c r="A37" s="874" t="s">
        <v>401</v>
      </c>
      <c r="B37" s="963" t="n">
        <f aca="false">+' CLASIFICACION DE GASTOS '!F59</f>
        <v>25016100</v>
      </c>
      <c r="C37" s="124" t="s">
        <v>598</v>
      </c>
      <c r="D37" s="1015" t="s">
        <v>579</v>
      </c>
    </row>
    <row r="38" customFormat="false" ht="13.2" hidden="true" customHeight="false" outlineLevel="0" collapsed="false">
      <c r="A38" s="942" t="s">
        <v>403</v>
      </c>
      <c r="B38" s="971" t="n">
        <f aca="false">+' CLASIFICACION DE GASTOS '!F60</f>
        <v>0</v>
      </c>
      <c r="C38" s="919"/>
      <c r="D38" s="947"/>
    </row>
    <row r="39" customFormat="false" ht="13.2" hidden="true" customHeight="false" outlineLevel="0" collapsed="false">
      <c r="A39" s="942" t="s">
        <v>404</v>
      </c>
      <c r="B39" s="1042" t="n">
        <f aca="false">+' CLASIFICACION DE GASTOS '!F61</f>
        <v>0</v>
      </c>
      <c r="C39" s="892"/>
      <c r="D39" s="947"/>
    </row>
    <row r="40" customFormat="false" ht="52.8" hidden="true" customHeight="false" outlineLevel="0" collapsed="false">
      <c r="A40" s="942" t="s">
        <v>405</v>
      </c>
      <c r="B40" s="1042" t="n">
        <f aca="false">+' CLASIFICACION DE GASTOS '!F62</f>
        <v>0</v>
      </c>
      <c r="C40" s="892" t="s">
        <v>741</v>
      </c>
      <c r="D40" s="947"/>
    </row>
    <row r="41" customFormat="false" ht="39.6" hidden="false" customHeight="false" outlineLevel="0" collapsed="false">
      <c r="A41" s="942" t="s">
        <v>407</v>
      </c>
      <c r="B41" s="963" t="n">
        <f aca="false">+' CLASIFICACION DE GASTOS '!F66</f>
        <v>601000</v>
      </c>
      <c r="C41" s="892" t="s">
        <v>742</v>
      </c>
      <c r="D41" s="1117"/>
    </row>
    <row r="42" customFormat="false" ht="39.6" hidden="false" customHeight="false" outlineLevel="0" collapsed="false">
      <c r="A42" s="874" t="s">
        <v>408</v>
      </c>
      <c r="B42" s="1042" t="n">
        <f aca="false">+' CLASIFICACION DE GASTOS '!F67</f>
        <v>1551625</v>
      </c>
      <c r="C42" s="732" t="s">
        <v>670</v>
      </c>
      <c r="D42" s="915" t="s">
        <v>579</v>
      </c>
    </row>
    <row r="43" customFormat="false" ht="13.2" hidden="true" customHeight="false" outlineLevel="0" collapsed="false">
      <c r="A43" s="942" t="s">
        <v>409</v>
      </c>
      <c r="B43" s="1042" t="n">
        <f aca="false">+' CLASIFICACION DE GASTOS '!F68</f>
        <v>0</v>
      </c>
      <c r="C43" s="892"/>
      <c r="D43" s="947"/>
    </row>
    <row r="44" customFormat="false" ht="52.8" hidden="false" customHeight="false" outlineLevel="0" collapsed="false">
      <c r="A44" s="942" t="s">
        <v>410</v>
      </c>
      <c r="B44" s="1042" t="n">
        <f aca="false">+' CLASIFICACION DE GASTOS '!F69</f>
        <v>2236950</v>
      </c>
      <c r="C44" s="892" t="s">
        <v>743</v>
      </c>
      <c r="D44" s="947"/>
    </row>
    <row r="45" customFormat="false" ht="13.2" hidden="true" customHeight="false" outlineLevel="0" collapsed="false">
      <c r="A45" s="942" t="s">
        <v>412</v>
      </c>
      <c r="B45" s="1042" t="n">
        <f aca="false">+' CLASIFICACION DE GASTOS '!F70</f>
        <v>0</v>
      </c>
      <c r="C45" s="892"/>
      <c r="D45" s="947"/>
    </row>
    <row r="46" customFormat="false" ht="13.2" hidden="true" customHeight="false" outlineLevel="0" collapsed="false">
      <c r="A46" s="942" t="s">
        <v>415</v>
      </c>
      <c r="B46" s="1042" t="n">
        <f aca="false">+' CLASIFICACION DE GASTOS '!F74</f>
        <v>0</v>
      </c>
      <c r="C46" s="892"/>
      <c r="D46" s="947"/>
    </row>
    <row r="47" customFormat="false" ht="13.2" hidden="true" customHeight="false" outlineLevel="0" collapsed="false">
      <c r="A47" s="942" t="s">
        <v>416</v>
      </c>
      <c r="B47" s="1042" t="n">
        <f aca="false">+' CLASIFICACION DE GASTOS '!F75</f>
        <v>0</v>
      </c>
      <c r="C47" s="892"/>
      <c r="D47" s="947"/>
    </row>
    <row r="48" customFormat="false" ht="39.6" hidden="true" customHeight="false" outlineLevel="0" collapsed="false">
      <c r="A48" s="942" t="s">
        <v>417</v>
      </c>
      <c r="B48" s="1042" t="n">
        <f aca="false">+' CLASIFICACION DE GASTOS '!F76</f>
        <v>0</v>
      </c>
      <c r="C48" s="892" t="s">
        <v>744</v>
      </c>
      <c r="D48" s="947"/>
    </row>
    <row r="49" customFormat="false" ht="13.2" hidden="true" customHeight="false" outlineLevel="0" collapsed="false">
      <c r="A49" s="942" t="s">
        <v>418</v>
      </c>
      <c r="B49" s="1042" t="n">
        <f aca="false">+' CLASIFICACION DE GASTOS '!F77</f>
        <v>0</v>
      </c>
      <c r="C49" s="892"/>
      <c r="D49" s="947"/>
    </row>
    <row r="50" customFormat="false" ht="13.2" hidden="true" customHeight="false" outlineLevel="0" collapsed="false">
      <c r="A50" s="942" t="s">
        <v>419</v>
      </c>
      <c r="B50" s="1042" t="n">
        <f aca="false">+' CLASIFICACION DE GASTOS '!F78</f>
        <v>0</v>
      </c>
      <c r="C50" s="892"/>
      <c r="D50" s="947"/>
    </row>
    <row r="51" customFormat="false" ht="158.4" hidden="false" customHeight="false" outlineLevel="0" collapsed="false">
      <c r="A51" s="942" t="s">
        <v>420</v>
      </c>
      <c r="B51" s="1042" t="n">
        <f aca="false">+' CLASIFICACION DE GASTOS '!F79</f>
        <v>180000</v>
      </c>
      <c r="C51" s="892" t="s">
        <v>745</v>
      </c>
      <c r="D51" s="947"/>
    </row>
    <row r="52" customFormat="false" ht="13.2" hidden="true" customHeight="false" outlineLevel="0" collapsed="false">
      <c r="A52" s="942" t="s">
        <v>422</v>
      </c>
      <c r="B52" s="1042" t="n">
        <f aca="false">+' CLASIFICACION DE GASTOS '!F83</f>
        <v>0</v>
      </c>
      <c r="C52" s="892"/>
      <c r="D52" s="947"/>
    </row>
    <row r="53" customFormat="false" ht="13.2" hidden="true" customHeight="false" outlineLevel="0" collapsed="false">
      <c r="A53" s="942" t="s">
        <v>423</v>
      </c>
      <c r="B53" s="1042" t="n">
        <f aca="false">+' CLASIFICACION DE GASTOS '!F84</f>
        <v>0</v>
      </c>
      <c r="C53" s="892"/>
      <c r="D53" s="947"/>
    </row>
    <row r="54" customFormat="false" ht="13.2" hidden="true" customHeight="false" outlineLevel="0" collapsed="false">
      <c r="A54" s="942" t="n">
        <v>0</v>
      </c>
      <c r="B54" s="1042" t="n">
        <f aca="false">+' CLASIFICACION DE GASTOS '!F85</f>
        <v>0</v>
      </c>
      <c r="C54" s="892"/>
      <c r="D54" s="947"/>
    </row>
    <row r="55" customFormat="false" ht="13.2" hidden="true" customHeight="false" outlineLevel="0" collapsed="false">
      <c r="A55" s="942" t="s">
        <v>424</v>
      </c>
      <c r="B55" s="1042" t="n">
        <f aca="false">+' CLASIFICACION DE GASTOS '!F86</f>
        <v>0</v>
      </c>
      <c r="C55" s="892"/>
      <c r="D55" s="947"/>
    </row>
    <row r="56" customFormat="false" ht="13.2" hidden="true" customHeight="false" outlineLevel="0" collapsed="false">
      <c r="A56" s="942" t="s">
        <v>426</v>
      </c>
      <c r="B56" s="1042" t="n">
        <f aca="false">+' CLASIFICACION DE GASTOS '!F87</f>
        <v>0</v>
      </c>
      <c r="C56" s="892"/>
      <c r="D56" s="947"/>
    </row>
    <row r="57" customFormat="false" ht="145.2" hidden="false" customHeight="false" outlineLevel="0" collapsed="false">
      <c r="A57" s="942" t="s">
        <v>427</v>
      </c>
      <c r="B57" s="1042" t="n">
        <f aca="false">+' CLASIFICACION DE GASTOS '!F88</f>
        <v>5000000</v>
      </c>
      <c r="C57" s="892" t="s">
        <v>746</v>
      </c>
      <c r="D57" s="947"/>
    </row>
    <row r="58" customFormat="false" ht="105.6" hidden="false" customHeight="false" outlineLevel="0" collapsed="false">
      <c r="A58" s="942" t="s">
        <v>429</v>
      </c>
      <c r="B58" s="1042" t="n">
        <f aca="false">+' CLASIFICACION DE GASTOS '!F89</f>
        <v>5895450</v>
      </c>
      <c r="C58" s="892" t="str">
        <f aca="false">+'JUST. PROG.03'!D58</f>
        <v>Servicio de vigilancia, monitoreo y respuesta armada las 24 horas, se estima de acuerdo a la base real del primer semestre y a la proyección del segundo semestre del 2021 más un incremento del índice de precios del semestre por concepto de reajuste de precios. 
Servicio de limpieza de oficinas y áreas comunes de acuerdo a la base real del primer semestre y a la proyección del segundo semestre del 2021 más un incremento proyectado del índice de precios del semestre por concepto de reajuste de precios.</v>
      </c>
      <c r="D58" s="947"/>
    </row>
    <row r="59" customFormat="false" ht="145.2" hidden="false" customHeight="false" outlineLevel="0" collapsed="false">
      <c r="A59" s="874" t="s">
        <v>430</v>
      </c>
      <c r="B59" s="963" t="n">
        <f aca="false">+' CLASIFICACION DE GASTOS '!F90</f>
        <v>4550000</v>
      </c>
      <c r="C59" s="124" t="s">
        <v>747</v>
      </c>
      <c r="D59" s="1117"/>
    </row>
    <row r="60" customFormat="false" ht="13.2" hidden="true" customHeight="false" outlineLevel="0" collapsed="false">
      <c r="A60" s="942" t="s">
        <v>432</v>
      </c>
      <c r="B60" s="971" t="n">
        <f aca="false">+' CLASIFICACION DE GASTOS '!F94</f>
        <v>0</v>
      </c>
      <c r="C60" s="919"/>
      <c r="D60" s="947"/>
    </row>
    <row r="61" customFormat="false" ht="13.2" hidden="true" customHeight="false" outlineLevel="0" collapsed="false">
      <c r="A61" s="942" t="s">
        <v>434</v>
      </c>
      <c r="B61" s="1042" t="n">
        <f aca="false">+' CLASIFICACION DE GASTOS '!F95</f>
        <v>0</v>
      </c>
      <c r="C61" s="892"/>
      <c r="D61" s="947"/>
    </row>
    <row r="62" customFormat="false" ht="13.2" hidden="true" customHeight="false" outlineLevel="0" collapsed="false">
      <c r="A62" s="942" t="s">
        <v>435</v>
      </c>
      <c r="B62" s="1042" t="n">
        <f aca="false">+' CLASIFICACION DE GASTOS '!F96</f>
        <v>0</v>
      </c>
      <c r="C62" s="892"/>
      <c r="D62" s="947"/>
    </row>
    <row r="63" customFormat="false" ht="13.2" hidden="true" customHeight="false" outlineLevel="0" collapsed="false">
      <c r="A63" s="942" t="s">
        <v>436</v>
      </c>
      <c r="B63" s="1042" t="n">
        <f aca="false">+' CLASIFICACION DE GASTOS '!F97</f>
        <v>0</v>
      </c>
      <c r="C63" s="892"/>
      <c r="D63" s="947"/>
    </row>
    <row r="64" customFormat="false" ht="105.6" hidden="false" customHeight="false" outlineLevel="0" collapsed="false">
      <c r="A64" s="942" t="s">
        <v>440</v>
      </c>
      <c r="B64" s="1042" t="n">
        <f aca="false">+' CLASIFICACION DE GASTOS '!F101</f>
        <v>560550</v>
      </c>
      <c r="C64" s="892" t="str">
        <f aca="false">+'JUST. PROG.03'!D65</f>
        <v>Seguro de Riesgos del Trabajo que debe cubrir la Institución a los funcionarios por todo el año, así como el pago de seguro obligatorio de vehículos, seguro de equipo electrónico y seguros de viaje en atención a los  funcionarios que representan a la Institución en el exterior. La póliza de Riesgos del Trabajo se estima en base al 0,69% del total de la planilla real del primer semestre y la proyectada del segundo semestre del año 2021 Asimismo se estima el seguro de vehículos con las coberturas  A,C,D,F,H para los vehículos institucionales y una motocicleta c 7.</v>
      </c>
      <c r="D64" s="947" t="s">
        <v>579</v>
      </c>
    </row>
    <row r="65" customFormat="false" ht="13.2" hidden="true" customHeight="false" outlineLevel="0" collapsed="false">
      <c r="A65" s="942" t="s">
        <v>442</v>
      </c>
      <c r="B65" s="1042" t="n">
        <f aca="false">+' CLASIFICACION DE GASTOS '!F105</f>
        <v>0</v>
      </c>
      <c r="C65" s="892"/>
      <c r="D65" s="947"/>
    </row>
    <row r="66" customFormat="false" ht="198" hidden="true" customHeight="false" outlineLevel="0" collapsed="false">
      <c r="A66" s="942" t="s">
        <v>443</v>
      </c>
      <c r="B66" s="1042" t="n">
        <f aca="false">+' CLASIFICACION DE GASTOS '!F106</f>
        <v>0</v>
      </c>
      <c r="C66" s="124" t="s">
        <v>748</v>
      </c>
      <c r="D66" s="947"/>
    </row>
    <row r="67" customFormat="false" ht="13.2" hidden="true" customHeight="false" outlineLevel="0" collapsed="false">
      <c r="A67" s="942" t="s">
        <v>444</v>
      </c>
      <c r="B67" s="1042" t="n">
        <f aca="false">+' CLASIFICACION DE GASTOS '!F107</f>
        <v>0</v>
      </c>
      <c r="C67" s="892"/>
      <c r="D67" s="947"/>
    </row>
    <row r="68" customFormat="false" ht="13.2" hidden="true" customHeight="false" outlineLevel="0" collapsed="false">
      <c r="A68" s="942" t="s">
        <v>446</v>
      </c>
      <c r="B68" s="1042" t="n">
        <f aca="false">+' CLASIFICACION DE GASTOS '!F111</f>
        <v>0</v>
      </c>
      <c r="C68" s="892"/>
      <c r="D68" s="947"/>
    </row>
    <row r="69" customFormat="false" ht="13.2" hidden="true" customHeight="false" outlineLevel="0" collapsed="false">
      <c r="A69" s="942" t="s">
        <v>448</v>
      </c>
      <c r="B69" s="1042" t="n">
        <f aca="false">+' CLASIFICACION DE GASTOS '!F112</f>
        <v>0</v>
      </c>
      <c r="C69" s="892"/>
      <c r="D69" s="947"/>
    </row>
    <row r="70" customFormat="false" ht="13.2" hidden="true" customHeight="false" outlineLevel="0" collapsed="false">
      <c r="A70" s="942" t="s">
        <v>450</v>
      </c>
      <c r="B70" s="1042" t="n">
        <f aca="false">+' CLASIFICACION DE GASTOS '!F113</f>
        <v>0</v>
      </c>
      <c r="C70" s="892"/>
      <c r="D70" s="947"/>
    </row>
    <row r="71" customFormat="false" ht="13.2" hidden="true" customHeight="false" outlineLevel="0" collapsed="false">
      <c r="A71" s="942" t="s">
        <v>452</v>
      </c>
      <c r="B71" s="1042" t="n">
        <f aca="false">+' CLASIFICACION DE GASTOS '!F114</f>
        <v>0</v>
      </c>
      <c r="C71" s="892"/>
      <c r="D71" s="947"/>
    </row>
    <row r="72" customFormat="false" ht="13.2" hidden="true" customHeight="false" outlineLevel="0" collapsed="false">
      <c r="A72" s="942" t="s">
        <v>453</v>
      </c>
      <c r="B72" s="1042" t="n">
        <f aca="false">+' CLASIFICACION DE GASTOS '!F115</f>
        <v>0</v>
      </c>
      <c r="C72" s="892"/>
      <c r="D72" s="947"/>
    </row>
    <row r="73" customFormat="false" ht="66" hidden="false" customHeight="false" outlineLevel="0" collapsed="false">
      <c r="A73" s="942" t="s">
        <v>454</v>
      </c>
      <c r="B73" s="1042" t="n">
        <f aca="false">+' CLASIFICACION DE GASTOS '!F116</f>
        <v>100000</v>
      </c>
      <c r="C73" s="892" t="s">
        <v>749</v>
      </c>
      <c r="D73" s="947"/>
    </row>
    <row r="74" customFormat="false" ht="66" hidden="true" customHeight="false" outlineLevel="0" collapsed="false">
      <c r="A74" s="1118" t="s">
        <v>456</v>
      </c>
      <c r="B74" s="1119" t="n">
        <f aca="false">+' CLASIFICACION DE GASTOS '!F117</f>
        <v>0</v>
      </c>
      <c r="C74" s="1054" t="s">
        <v>750</v>
      </c>
      <c r="D74" s="1120"/>
    </row>
    <row r="75" customFormat="false" ht="13.2" hidden="true" customHeight="false" outlineLevel="0" collapsed="false">
      <c r="A75" s="1067" t="s">
        <v>458</v>
      </c>
      <c r="B75" s="1042" t="n">
        <f aca="false">+' CLASIFICACION DE GASTOS '!F118</f>
        <v>0</v>
      </c>
      <c r="C75" s="1017"/>
      <c r="D75" s="947"/>
    </row>
    <row r="76" customFormat="false" ht="13.2" hidden="true" customHeight="false" outlineLevel="0" collapsed="false">
      <c r="A76" s="1067" t="s">
        <v>460</v>
      </c>
      <c r="B76" s="1042" t="n">
        <f aca="false">+' CLASIFICACION DE GASTOS '!F122</f>
        <v>0</v>
      </c>
      <c r="C76" s="1017"/>
      <c r="D76" s="947"/>
    </row>
    <row r="77" customFormat="false" ht="13.2" hidden="true" customHeight="false" outlineLevel="0" collapsed="false">
      <c r="A77" s="1067" t="s">
        <v>462</v>
      </c>
      <c r="B77" s="1042" t="n">
        <f aca="false">+' CLASIFICACION DE GASTOS '!F126</f>
        <v>0</v>
      </c>
      <c r="C77" s="1017"/>
      <c r="D77" s="947"/>
    </row>
    <row r="78" customFormat="false" ht="13.2" hidden="true" customHeight="false" outlineLevel="0" collapsed="false">
      <c r="A78" s="1067" t="s">
        <v>463</v>
      </c>
      <c r="B78" s="1042" t="n">
        <f aca="false">+' CLASIFICACION DE GASTOS '!F127</f>
        <v>0</v>
      </c>
      <c r="C78" s="1017"/>
      <c r="D78" s="947"/>
    </row>
    <row r="79" customFormat="false" ht="13.2" hidden="true" customHeight="false" outlineLevel="0" collapsed="false">
      <c r="A79" s="1067" t="s">
        <v>464</v>
      </c>
      <c r="B79" s="1042" t="n">
        <f aca="false">+' CLASIFICACION DE GASTOS '!F128</f>
        <v>0</v>
      </c>
      <c r="C79" s="1017"/>
      <c r="D79" s="947"/>
    </row>
    <row r="80" customFormat="false" ht="13.2" hidden="false" customHeight="false" outlineLevel="0" collapsed="false">
      <c r="A80" s="924"/>
      <c r="B80" s="925"/>
      <c r="C80" s="994"/>
      <c r="D80" s="740"/>
    </row>
    <row r="81" customFormat="false" ht="15" hidden="false" customHeight="true" outlineLevel="0" collapsed="false">
      <c r="A81" s="958" t="n">
        <v>1</v>
      </c>
      <c r="B81" s="959" t="n">
        <f aca="false">SUM(B37:B79)</f>
        <v>45691675</v>
      </c>
      <c r="C81" s="960" t="s">
        <v>597</v>
      </c>
      <c r="D81" s="931"/>
    </row>
    <row r="82" customFormat="false" ht="9" hidden="true" customHeight="true" outlineLevel="0" collapsed="false">
      <c r="A82" s="932"/>
      <c r="B82" s="933"/>
      <c r="C82" s="934"/>
      <c r="D82" s="935"/>
    </row>
    <row r="83" customFormat="false" ht="12.75" hidden="true" customHeight="true" outlineLevel="0" collapsed="false">
      <c r="A83" s="961" t="s">
        <v>221</v>
      </c>
      <c r="B83" s="961"/>
      <c r="C83" s="961"/>
      <c r="D83" s="1020"/>
    </row>
    <row r="84" customFormat="false" ht="39.6" hidden="true" customHeight="false" outlineLevel="0" collapsed="false">
      <c r="A84" s="1021" t="str">
        <f aca="false">+' CLASIFICACION DE GASTOS '!A134</f>
        <v>2.01.01</v>
      </c>
      <c r="B84" s="1042" t="n">
        <f aca="false">+' CLASIFICACION DE GASTOS '!F134</f>
        <v>0</v>
      </c>
      <c r="C84" s="1017" t="s">
        <v>635</v>
      </c>
      <c r="D84" s="1023" t="s">
        <v>579</v>
      </c>
    </row>
    <row r="85" customFormat="false" ht="26.4" hidden="true" customHeight="false" outlineLevel="0" collapsed="false">
      <c r="A85" s="969" t="str">
        <f aca="false">+' CLASIFICACION DE GASTOS '!A135</f>
        <v>2.01.02</v>
      </c>
      <c r="B85" s="963" t="n">
        <f aca="false">+' CLASIFICACION DE GASTOS '!F135</f>
        <v>0</v>
      </c>
      <c r="C85" s="892" t="s">
        <v>751</v>
      </c>
      <c r="D85" s="1023"/>
    </row>
    <row r="86" customFormat="false" ht="26.4" hidden="true" customHeight="false" outlineLevel="0" collapsed="false">
      <c r="A86" s="969" t="str">
        <f aca="false">+' CLASIFICACION DE GASTOS '!A136</f>
        <v>2.01.04</v>
      </c>
      <c r="B86" s="963" t="n">
        <f aca="false">+' CLASIFICACION DE GASTOS '!F136</f>
        <v>0</v>
      </c>
      <c r="C86" s="892" t="s">
        <v>635</v>
      </c>
      <c r="D86" s="1023"/>
    </row>
    <row r="87" customFormat="false" ht="8.1" hidden="true" customHeight="true" outlineLevel="0" collapsed="false">
      <c r="A87" s="969" t="str">
        <f aca="false">+' CLASIFICACION DE GASTOS '!A137</f>
        <v>2.01.99</v>
      </c>
      <c r="B87" s="963" t="n">
        <f aca="false">+' CLASIFICACION DE GASTOS '!F137</f>
        <v>0</v>
      </c>
      <c r="C87" s="892"/>
      <c r="D87" s="1023"/>
    </row>
    <row r="88" customFormat="false" ht="39.6" hidden="true" customHeight="false" outlineLevel="0" collapsed="false">
      <c r="A88" s="969" t="str">
        <f aca="false">+' CLASIFICACION DE GASTOS '!A141</f>
        <v>2.02.03</v>
      </c>
      <c r="B88" s="963" t="n">
        <f aca="false">+' CLASIFICACION DE GASTOS '!F141</f>
        <v>0</v>
      </c>
      <c r="C88" s="892" t="s">
        <v>752</v>
      </c>
      <c r="D88" s="769"/>
    </row>
    <row r="89" customFormat="false" ht="20.1" hidden="true" customHeight="true" outlineLevel="0" collapsed="false">
      <c r="A89" s="969" t="str">
        <f aca="false">+' CLASIFICACION DE GASTOS '!A145</f>
        <v>2.03.01</v>
      </c>
      <c r="B89" s="963" t="n">
        <f aca="false">+' CLASIFICACION DE GASTOS '!F145</f>
        <v>0</v>
      </c>
      <c r="C89" s="892" t="s">
        <v>679</v>
      </c>
      <c r="D89" s="769"/>
    </row>
    <row r="90" customFormat="false" ht="13.2" hidden="true" customHeight="false" outlineLevel="0" collapsed="false">
      <c r="A90" s="969" t="str">
        <f aca="false">+' CLASIFICACION DE GASTOS '!A146</f>
        <v>2.03.03</v>
      </c>
      <c r="B90" s="963" t="n">
        <f aca="false">+' CLASIFICACION DE GASTOS '!F146</f>
        <v>0</v>
      </c>
      <c r="C90" s="1025"/>
      <c r="D90" s="769"/>
    </row>
    <row r="91" customFormat="false" ht="26.4" hidden="true" customHeight="false" outlineLevel="0" collapsed="false">
      <c r="A91" s="969" t="str">
        <f aca="false">+' CLASIFICACION DE GASTOS '!A147</f>
        <v>2.03.04</v>
      </c>
      <c r="B91" s="963" t="n">
        <f aca="false">+' CLASIFICACION DE GASTOS '!F147</f>
        <v>0</v>
      </c>
      <c r="C91" s="892" t="s">
        <v>753</v>
      </c>
      <c r="D91" s="769"/>
    </row>
    <row r="92" customFormat="false" ht="47.4" hidden="true" customHeight="true" outlineLevel="0" collapsed="false">
      <c r="A92" s="969" t="str">
        <f aca="false">+' CLASIFICACION DE GASTOS '!A148</f>
        <v>2.03.05</v>
      </c>
      <c r="B92" s="963" t="n">
        <f aca="false">+' CLASIFICACION DE GASTOS '!F148</f>
        <v>0</v>
      </c>
      <c r="C92" s="1025"/>
      <c r="D92" s="769"/>
    </row>
    <row r="93" customFormat="false" ht="8.1" hidden="true" customHeight="true" outlineLevel="0" collapsed="false">
      <c r="A93" s="969" t="str">
        <f aca="false">+' CLASIFICACION DE GASTOS '!A149</f>
        <v>2.03.06</v>
      </c>
      <c r="B93" s="963" t="n">
        <f aca="false">+' CLASIFICACION DE GASTOS '!F149</f>
        <v>0</v>
      </c>
      <c r="C93" s="892"/>
      <c r="D93" s="769"/>
    </row>
    <row r="94" customFormat="false" ht="13.2" hidden="true" customHeight="false" outlineLevel="0" collapsed="false">
      <c r="A94" s="969" t="str">
        <f aca="false">+' CLASIFICACION DE GASTOS '!A150</f>
        <v>2.03.99</v>
      </c>
      <c r="B94" s="963" t="n">
        <f aca="false">+' CLASIFICACION DE GASTOS '!F150</f>
        <v>0</v>
      </c>
      <c r="C94" s="1025"/>
      <c r="D94" s="769"/>
    </row>
    <row r="95" customFormat="false" ht="8.1" hidden="true" customHeight="true" outlineLevel="0" collapsed="false">
      <c r="A95" s="969" t="str">
        <f aca="false">+' CLASIFICACION DE GASTOS '!A154</f>
        <v>2.04.01</v>
      </c>
      <c r="B95" s="963" t="n">
        <f aca="false">+' CLASIFICACION DE GASTOS '!F154</f>
        <v>0</v>
      </c>
      <c r="C95" s="892"/>
      <c r="D95" s="769"/>
    </row>
    <row r="96" customFormat="false" ht="52.8" hidden="true" customHeight="false" outlineLevel="0" collapsed="false">
      <c r="A96" s="969" t="str">
        <f aca="false">+' CLASIFICACION DE GASTOS '!A155</f>
        <v>2.04.02</v>
      </c>
      <c r="B96" s="963" t="n">
        <f aca="false">+' CLASIFICACION DE GASTOS '!F155</f>
        <v>0</v>
      </c>
      <c r="C96" s="892" t="s">
        <v>754</v>
      </c>
      <c r="D96" s="769"/>
    </row>
    <row r="97" customFormat="false" ht="66" hidden="true" customHeight="false" outlineLevel="0" collapsed="false">
      <c r="A97" s="969" t="str">
        <f aca="false">+' CLASIFICACION DE GASTOS '!A159</f>
        <v>2.99.01</v>
      </c>
      <c r="B97" s="963" t="n">
        <f aca="false">+' CLASIFICACION DE GASTOS '!F159</f>
        <v>0</v>
      </c>
      <c r="C97" s="892" t="s">
        <v>755</v>
      </c>
      <c r="D97" s="769"/>
    </row>
    <row r="98" customFormat="false" ht="47.4" hidden="true" customHeight="true" outlineLevel="0" collapsed="false">
      <c r="A98" s="969" t="str">
        <f aca="false">+' CLASIFICACION DE GASTOS '!A160</f>
        <v>2.99.02</v>
      </c>
      <c r="B98" s="963" t="n">
        <f aca="false">+' CLASIFICACION DE GASTOS '!F160</f>
        <v>0</v>
      </c>
      <c r="C98" s="892"/>
      <c r="D98" s="769"/>
    </row>
    <row r="99" customFormat="false" ht="54.6" hidden="true" customHeight="true" outlineLevel="0" collapsed="false">
      <c r="A99" s="969" t="str">
        <f aca="false">+' CLASIFICACION DE GASTOS '!A161</f>
        <v>2.99.03</v>
      </c>
      <c r="B99" s="963" t="n">
        <f aca="false">+' CLASIFICACION DE GASTOS '!F161</f>
        <v>0</v>
      </c>
      <c r="C99" s="892" t="s">
        <v>756</v>
      </c>
      <c r="D99" s="769"/>
    </row>
    <row r="100" customFormat="false" ht="52.8" hidden="true" customHeight="false" outlineLevel="0" collapsed="false">
      <c r="A100" s="969" t="str">
        <f aca="false">+' CLASIFICACION DE GASTOS '!A162</f>
        <v>2.99.04</v>
      </c>
      <c r="B100" s="963" t="n">
        <f aca="false">+' CLASIFICACION DE GASTOS '!F162</f>
        <v>0</v>
      </c>
      <c r="C100" s="892" t="s">
        <v>757</v>
      </c>
      <c r="D100" s="957"/>
    </row>
    <row r="101" customFormat="false" ht="47.4" hidden="true" customHeight="true" outlineLevel="0" collapsed="false">
      <c r="A101" s="973" t="str">
        <f aca="false">+' CLASIFICACION DE GASTOS '!A163</f>
        <v>2.99.05</v>
      </c>
      <c r="B101" s="965" t="n">
        <f aca="false">+' CLASIFICACION DE GASTOS '!F163</f>
        <v>0</v>
      </c>
      <c r="C101" s="919" t="s">
        <v>726</v>
      </c>
      <c r="D101" s="769"/>
    </row>
    <row r="102" customFormat="false" ht="47.4" hidden="true" customHeight="true" outlineLevel="0" collapsed="false">
      <c r="A102" s="969" t="str">
        <f aca="false">+' CLASIFICACION DE GASTOS '!A164</f>
        <v>2.99.06</v>
      </c>
      <c r="B102" s="963" t="n">
        <f aca="false">+' CLASIFICACION DE GASTOS '!F164</f>
        <v>0</v>
      </c>
      <c r="C102" s="892"/>
      <c r="D102" s="769"/>
    </row>
    <row r="103" customFormat="false" ht="47.4" hidden="true" customHeight="true" outlineLevel="0" collapsed="false">
      <c r="A103" s="969" t="str">
        <f aca="false">+' CLASIFICACION DE GASTOS '!A165</f>
        <v>2.99.07</v>
      </c>
      <c r="B103" s="963" t="n">
        <f aca="false">+' CLASIFICACION DE GASTOS '!F165</f>
        <v>0</v>
      </c>
      <c r="C103" s="892" t="s">
        <v>758</v>
      </c>
      <c r="D103" s="769"/>
    </row>
    <row r="104" customFormat="false" ht="47.4" hidden="true" customHeight="true" outlineLevel="0" collapsed="false">
      <c r="A104" s="970" t="str">
        <f aca="false">+' CLASIFICACION DE GASTOS '!A166</f>
        <v>2.99.99</v>
      </c>
      <c r="B104" s="971" t="n">
        <f aca="false">+' CLASIFICACION DE GASTOS '!F166</f>
        <v>0</v>
      </c>
      <c r="C104" s="1017"/>
      <c r="D104" s="769"/>
    </row>
    <row r="105" customFormat="false" ht="13.2" hidden="true" customHeight="false" outlineLevel="0" collapsed="false">
      <c r="A105" s="924"/>
      <c r="B105" s="925"/>
      <c r="C105" s="926"/>
      <c r="D105" s="740"/>
    </row>
    <row r="106" customFormat="false" ht="15" hidden="true" customHeight="true" outlineLevel="0" collapsed="false">
      <c r="A106" s="928" t="n">
        <v>2</v>
      </c>
      <c r="B106" s="929" t="n">
        <f aca="false">SUM(B84:B104)</f>
        <v>0</v>
      </c>
      <c r="C106" s="930" t="s">
        <v>597</v>
      </c>
      <c r="D106" s="931"/>
    </row>
    <row r="107" customFormat="false" ht="9" hidden="false" customHeight="true" outlineLevel="1" collapsed="false">
      <c r="A107" s="932"/>
      <c r="B107" s="933"/>
      <c r="C107" s="934"/>
      <c r="D107" s="935"/>
    </row>
    <row r="108" customFormat="false" ht="13.2" hidden="false" customHeight="true" outlineLevel="1" collapsed="false">
      <c r="A108" s="961" t="s">
        <v>248</v>
      </c>
      <c r="B108" s="961"/>
      <c r="C108" s="961"/>
      <c r="D108" s="1020"/>
    </row>
    <row r="109" customFormat="false" ht="13.2" hidden="true" customHeight="false" outlineLevel="1" collapsed="false">
      <c r="A109" s="969" t="str">
        <f aca="false">+' CLASIFICACION DE GASTOS '!A172</f>
        <v>5.01.01</v>
      </c>
      <c r="B109" s="963" t="n">
        <f aca="false">+' CLASIFICACION DE GASTOS '!F172</f>
        <v>0</v>
      </c>
      <c r="C109" s="14"/>
      <c r="D109" s="1121"/>
    </row>
    <row r="110" customFormat="false" ht="13.2" hidden="true" customHeight="false" outlineLevel="1" collapsed="false">
      <c r="A110" s="969" t="str">
        <f aca="false">+' CLASIFICACION DE GASTOS '!A173</f>
        <v>5.01.02</v>
      </c>
      <c r="B110" s="963" t="n">
        <f aca="false">+' CLASIFICACION DE GASTOS '!F173</f>
        <v>0</v>
      </c>
      <c r="C110" s="892"/>
      <c r="D110" s="966"/>
    </row>
    <row r="111" customFormat="false" ht="39.6" hidden="true" customHeight="true" outlineLevel="1" collapsed="false">
      <c r="A111" s="760" t="str">
        <f aca="false">+' CLASIFICACION DE GASTOS '!A174</f>
        <v>5.01.03</v>
      </c>
      <c r="B111" s="963" t="n">
        <f aca="false">+' CLASIFICACION DE GASTOS '!F174</f>
        <v>0</v>
      </c>
      <c r="C111" s="892" t="s">
        <v>759</v>
      </c>
      <c r="D111" s="1122" t="s">
        <v>579</v>
      </c>
    </row>
    <row r="112" customFormat="false" ht="39.6" hidden="true" customHeight="true" outlineLevel="1" collapsed="false">
      <c r="A112" s="760" t="str">
        <f aca="false">+' CLASIFICACION DE GASTOS '!A175</f>
        <v>5.01.04</v>
      </c>
      <c r="B112" s="963" t="n">
        <f aca="false">+' CLASIFICACION DE GASTOS '!F175</f>
        <v>0</v>
      </c>
      <c r="C112" s="892" t="s">
        <v>760</v>
      </c>
      <c r="D112" s="1122"/>
    </row>
    <row r="113" customFormat="false" ht="26.4" hidden="true" customHeight="false" outlineLevel="1" collapsed="false">
      <c r="A113" s="760" t="str">
        <f aca="false">+' CLASIFICACION DE GASTOS '!A176</f>
        <v>5.01.05</v>
      </c>
      <c r="B113" s="963" t="n">
        <f aca="false">+' CLASIFICACION DE GASTOS '!F176</f>
        <v>0</v>
      </c>
      <c r="C113" s="892" t="s">
        <v>761</v>
      </c>
      <c r="D113" s="1122"/>
    </row>
    <row r="114" customFormat="false" ht="13.2" hidden="true" customHeight="true" outlineLevel="1" collapsed="false">
      <c r="A114" s="760" t="str">
        <f aca="false">+' CLASIFICACION DE GASTOS '!A177</f>
        <v>5.01.06</v>
      </c>
      <c r="B114" s="963" t="n">
        <f aca="false">+' CLASIFICACION DE GASTOS '!F177</f>
        <v>0</v>
      </c>
      <c r="C114" s="892"/>
      <c r="D114" s="1122"/>
    </row>
    <row r="115" customFormat="false" ht="13.2" hidden="true" customHeight="true" outlineLevel="1" collapsed="false">
      <c r="A115" s="760" t="str">
        <f aca="false">+' CLASIFICACION DE GASTOS '!A178</f>
        <v>5.01.07</v>
      </c>
      <c r="B115" s="963" t="n">
        <f aca="false">+' CLASIFICACION DE GASTOS '!F178</f>
        <v>0</v>
      </c>
      <c r="C115" s="892"/>
      <c r="D115" s="1122"/>
    </row>
    <row r="116" customFormat="false" ht="13.2" hidden="true" customHeight="true" outlineLevel="1" collapsed="false">
      <c r="A116" s="760" t="str">
        <f aca="false">+' CLASIFICACION DE GASTOS '!A179</f>
        <v>5.01.99</v>
      </c>
      <c r="B116" s="963" t="n">
        <f aca="false">+' CLASIFICACION DE GASTOS '!F179</f>
        <v>0</v>
      </c>
      <c r="C116" s="892"/>
      <c r="D116" s="1122"/>
    </row>
    <row r="117" customFormat="false" ht="26.4" hidden="false" customHeight="false" outlineLevel="1" collapsed="false">
      <c r="A117" s="760" t="str">
        <f aca="false">+' CLASIFICACION DE GASTOS '!A188</f>
        <v>5.99.03</v>
      </c>
      <c r="B117" s="963" t="n">
        <f aca="false">+' CLASIFICACION DE GASTOS '!F188</f>
        <v>5115004</v>
      </c>
      <c r="C117" s="892" t="s">
        <v>762</v>
      </c>
      <c r="D117" s="1122"/>
    </row>
    <row r="118" customFormat="false" ht="6.75" hidden="true" customHeight="true" outlineLevel="1" collapsed="false">
      <c r="A118" s="969"/>
      <c r="B118" s="963"/>
      <c r="C118" s="892"/>
      <c r="D118" s="966"/>
    </row>
    <row r="119" customFormat="false" ht="39.6" hidden="true" customHeight="false" outlineLevel="1" collapsed="false">
      <c r="A119" s="969" t="n">
        <v>5</v>
      </c>
      <c r="B119" s="963"/>
      <c r="C119" s="892" t="s">
        <v>763</v>
      </c>
      <c r="D119" s="966" t="s">
        <v>579</v>
      </c>
    </row>
    <row r="120" customFormat="false" ht="12.75" hidden="true" customHeight="true" outlineLevel="1" collapsed="false">
      <c r="A120" s="969"/>
      <c r="B120" s="963"/>
      <c r="C120" s="892"/>
      <c r="D120" s="966"/>
    </row>
    <row r="121" customFormat="false" ht="52.8" hidden="true" customHeight="false" outlineLevel="1" collapsed="false">
      <c r="A121" s="969"/>
      <c r="B121" s="963"/>
      <c r="C121" s="892" t="s">
        <v>764</v>
      </c>
      <c r="D121" s="966"/>
    </row>
    <row r="122" customFormat="false" ht="12.75" hidden="true" customHeight="true" outlineLevel="1" collapsed="false">
      <c r="A122" s="969"/>
      <c r="B122" s="963"/>
      <c r="C122" s="892"/>
      <c r="D122" s="966"/>
    </row>
    <row r="123" customFormat="false" ht="26.4" hidden="true" customHeight="false" outlineLevel="1" collapsed="false">
      <c r="A123" s="969"/>
      <c r="B123" s="963"/>
      <c r="C123" s="892" t="s">
        <v>762</v>
      </c>
      <c r="D123" s="966"/>
    </row>
    <row r="124" customFormat="false" ht="5.25" hidden="true" customHeight="true" outlineLevel="1" collapsed="false">
      <c r="A124" s="970"/>
      <c r="B124" s="971"/>
      <c r="C124" s="1017"/>
      <c r="D124" s="966"/>
    </row>
    <row r="125" customFormat="false" ht="13.2" hidden="false" customHeight="true" outlineLevel="1" collapsed="false">
      <c r="A125" s="924"/>
      <c r="B125" s="925"/>
      <c r="C125" s="1123"/>
      <c r="D125" s="740"/>
    </row>
    <row r="126" customFormat="false" ht="15" hidden="false" customHeight="true" outlineLevel="1" collapsed="false">
      <c r="A126" s="928" t="n">
        <v>5</v>
      </c>
      <c r="B126" s="929" t="n">
        <f aca="false">SUM(B109:B123)</f>
        <v>5115004</v>
      </c>
      <c r="C126" s="930" t="s">
        <v>597</v>
      </c>
      <c r="D126" s="931"/>
    </row>
    <row r="127" customFormat="false" ht="9" hidden="true" customHeight="true" outlineLevel="0" collapsed="false">
      <c r="A127" s="932"/>
      <c r="B127" s="933"/>
      <c r="C127" s="934"/>
      <c r="D127" s="935"/>
    </row>
    <row r="128" customFormat="false" ht="12.75" hidden="true" customHeight="true" outlineLevel="0" collapsed="false">
      <c r="A128" s="987" t="s">
        <v>39</v>
      </c>
      <c r="B128" s="987"/>
      <c r="C128" s="987"/>
      <c r="D128" s="1020"/>
    </row>
    <row r="129" customFormat="false" ht="50.4" hidden="true" customHeight="true" outlineLevel="0" collapsed="false">
      <c r="A129" s="988" t="str">
        <f aca="false">+' CLASIFICACION DE GASTOS '!A195</f>
        <v>6.01.01</v>
      </c>
      <c r="B129" s="963" t="n">
        <f aca="false">+' CLASIFICACION DE GASTOS '!F195</f>
        <v>0</v>
      </c>
      <c r="C129" s="941" t="s">
        <v>765</v>
      </c>
      <c r="D129" s="1076" t="s">
        <v>579</v>
      </c>
    </row>
    <row r="130" customFormat="false" ht="52.8" hidden="true" customHeight="false" outlineLevel="0" collapsed="false">
      <c r="A130" s="988" t="str">
        <f aca="false">+' CLASIFICACION DE GASTOS '!A196</f>
        <v>6.01.02</v>
      </c>
      <c r="B130" s="963" t="n">
        <f aca="false">+' CLASIFICACION DE GASTOS '!F196</f>
        <v>0</v>
      </c>
      <c r="C130" s="941" t="s">
        <v>766</v>
      </c>
      <c r="D130" s="1076"/>
    </row>
    <row r="131" customFormat="false" ht="51" hidden="true" customHeight="true" outlineLevel="0" collapsed="false">
      <c r="A131" s="988"/>
      <c r="B131" s="963"/>
      <c r="C131" s="941" t="s">
        <v>766</v>
      </c>
      <c r="D131" s="1076"/>
    </row>
    <row r="132" customFormat="false" ht="12.75" hidden="true" customHeight="true" outlineLevel="0" collapsed="false">
      <c r="A132" s="988"/>
      <c r="B132" s="963"/>
      <c r="C132" s="892"/>
      <c r="D132" s="1076"/>
    </row>
    <row r="133" customFormat="false" ht="26.4" hidden="true" customHeight="false" outlineLevel="0" collapsed="false">
      <c r="A133" s="1016" t="s">
        <v>534</v>
      </c>
      <c r="B133" s="963" t="n">
        <f aca="false">+' CLASIFICACION DE GASTOS '!F209</f>
        <v>1000000</v>
      </c>
      <c r="C133" s="892" t="s">
        <v>767</v>
      </c>
      <c r="D133" s="1076"/>
    </row>
    <row r="134" customFormat="false" ht="8.1" hidden="true" customHeight="true" outlineLevel="0" collapsed="false">
      <c r="A134" s="988"/>
      <c r="B134" s="963"/>
      <c r="C134" s="892"/>
      <c r="D134" s="1076"/>
    </row>
    <row r="135" customFormat="false" ht="25.5" hidden="true" customHeight="true" outlineLevel="0" collapsed="false">
      <c r="A135" s="988"/>
      <c r="B135" s="963"/>
      <c r="C135" s="892" t="s">
        <v>768</v>
      </c>
      <c r="D135" s="1076"/>
    </row>
    <row r="136" customFormat="false" ht="12.75" hidden="true" customHeight="true" outlineLevel="0" collapsed="false">
      <c r="A136" s="991"/>
      <c r="B136" s="1019"/>
      <c r="C136" s="1124"/>
      <c r="D136" s="1076"/>
    </row>
    <row r="137" customFormat="false" ht="9" hidden="true" customHeight="true" outlineLevel="0" collapsed="false">
      <c r="A137" s="993"/>
      <c r="B137" s="925"/>
      <c r="C137" s="956"/>
      <c r="D137" s="740"/>
    </row>
    <row r="138" customFormat="false" ht="15" hidden="true" customHeight="true" outlineLevel="0" collapsed="false">
      <c r="A138" s="928" t="n">
        <v>6</v>
      </c>
      <c r="B138" s="929" t="n">
        <f aca="false">SUM(B129:B136)</f>
        <v>1000000</v>
      </c>
      <c r="C138" s="930" t="s">
        <v>597</v>
      </c>
      <c r="D138" s="931"/>
    </row>
    <row r="139" customFormat="false" ht="13.2" hidden="true" customHeight="false" outlineLevel="0" collapsed="false">
      <c r="A139" s="993"/>
      <c r="B139" s="925"/>
      <c r="C139" s="994"/>
      <c r="D139" s="740"/>
    </row>
    <row r="140" customFormat="false" ht="13.2" hidden="true" customHeight="true" outlineLevel="0" collapsed="false">
      <c r="A140" s="961" t="s">
        <v>273</v>
      </c>
      <c r="B140" s="961"/>
      <c r="C140" s="961"/>
      <c r="D140" s="1020"/>
    </row>
    <row r="141" customFormat="false" ht="21" hidden="true" customHeight="true" outlineLevel="1" collapsed="false">
      <c r="A141" s="1041" t="str">
        <f aca="false">+'[7]PRESUPUESTO 2012'!A195</f>
        <v>9.02.01</v>
      </c>
      <c r="B141" s="1042" t="n">
        <f aca="false">+'[6]CLASIFICACION PRESUPUESTARIA'!AZ212</f>
        <v>0</v>
      </c>
      <c r="C141" s="1043"/>
      <c r="D141" s="740"/>
    </row>
    <row r="142" customFormat="false" ht="330" hidden="true" customHeight="false" outlineLevel="1" collapsed="false">
      <c r="A142" s="1125" t="s">
        <v>538</v>
      </c>
      <c r="B142" s="965" t="n">
        <f aca="false">+'PRESUPUESTO 2022'!AZ214</f>
        <v>0</v>
      </c>
      <c r="C142" s="967" t="s">
        <v>687</v>
      </c>
      <c r="D142" s="1126" t="s">
        <v>579</v>
      </c>
    </row>
    <row r="143" customFormat="false" ht="13.2" hidden="true" customHeight="true" outlineLevel="1" collapsed="false">
      <c r="A143" s="924"/>
      <c r="B143" s="1046"/>
      <c r="C143" s="1047"/>
      <c r="D143" s="740"/>
    </row>
    <row r="144" customFormat="false" ht="15" hidden="true" customHeight="true" outlineLevel="1" collapsed="false">
      <c r="A144" s="928" t="n">
        <v>9</v>
      </c>
      <c r="B144" s="929" t="n">
        <f aca="false">SUM(B141:B142)</f>
        <v>0</v>
      </c>
      <c r="C144" s="930" t="s">
        <v>597</v>
      </c>
      <c r="D144" s="999"/>
    </row>
    <row r="145" customFormat="false" ht="9" hidden="false" customHeight="true" outlineLevel="1" collapsed="false">
      <c r="A145" s="771"/>
      <c r="B145" s="748"/>
      <c r="C145" s="748"/>
      <c r="D145" s="1000"/>
    </row>
    <row r="146" customFormat="false" ht="18" hidden="false" customHeight="true" outlineLevel="0" collapsed="false">
      <c r="A146" s="1001"/>
      <c r="B146" s="1002" t="n">
        <f aca="false">+B106+B81+B34+B138+B126+B144</f>
        <v>51806679</v>
      </c>
      <c r="C146" s="1003" t="s">
        <v>664</v>
      </c>
      <c r="D146" s="1004"/>
    </row>
    <row r="147" customFormat="false" ht="9" hidden="false" customHeight="true" outlineLevel="0" collapsed="false">
      <c r="A147" s="14"/>
      <c r="B147" s="14"/>
      <c r="C147" s="14"/>
    </row>
    <row r="148" customFormat="false" ht="19.95" hidden="false" customHeight="true" outlineLevel="0" collapsed="false">
      <c r="A148" s="1005"/>
      <c r="B148" s="1006" t="n">
        <f aca="false">+B138+B126+B106+B81+B34+B144</f>
        <v>51806679</v>
      </c>
      <c r="C148" s="1007" t="s">
        <v>769</v>
      </c>
      <c r="D148" s="1114"/>
    </row>
    <row r="149" customFormat="false" ht="8.25" hidden="false" customHeight="true" outlineLevel="0" collapsed="false">
      <c r="A149" s="14"/>
      <c r="B149" s="14"/>
      <c r="C149" s="14"/>
    </row>
    <row r="150" customFormat="false" ht="19.95" hidden="false" customHeight="true" outlineLevel="0" collapsed="false">
      <c r="A150" s="1127"/>
      <c r="B150" s="1128" t="n">
        <f aca="false">+B148+'JUST. PROG.03'!B158+'JUST. PROG.02'!B136+'JUST. PROG.01'!B154</f>
        <v>4142657161</v>
      </c>
      <c r="C150" s="1129" t="s">
        <v>770</v>
      </c>
      <c r="D150" s="1130"/>
    </row>
    <row r="151" customFormat="false" ht="13.2" hidden="true" customHeight="false" outlineLevel="0" collapsed="false"/>
    <row r="152" customFormat="false" ht="13.2" hidden="true" customHeight="false" outlineLevel="0" collapsed="false">
      <c r="B152" s="376" t="e">
        <f aca="false">+B150-#REF!</f>
        <v>#REF!</v>
      </c>
    </row>
    <row r="153" customFormat="false" ht="13.2" hidden="true" customHeight="false" outlineLevel="0" collapsed="false">
      <c r="B153" s="376" t="e">
        <f aca="false">+B148-#REF!</f>
        <v>#REF!</v>
      </c>
    </row>
    <row r="154" customFormat="false" ht="13.2" hidden="false" customHeight="false" outlineLevel="0" collapsed="false">
      <c r="B154" s="376"/>
    </row>
    <row r="155" customFormat="false" ht="13.2" hidden="false" customHeight="false" outlineLevel="0" collapsed="false">
      <c r="B155" s="376"/>
    </row>
    <row r="156" customFormat="false" ht="13.2" hidden="false" customHeight="false" outlineLevel="0" collapsed="false">
      <c r="B156" s="1009"/>
    </row>
    <row r="158" customFormat="false" ht="13.2" hidden="false" customHeight="false" outlineLevel="0" collapsed="false">
      <c r="B158" s="1009"/>
    </row>
  </sheetData>
  <mergeCells count="11">
    <mergeCell ref="A2:D2"/>
    <mergeCell ref="A3:D3"/>
    <mergeCell ref="A4:D4"/>
    <mergeCell ref="A6:D6"/>
    <mergeCell ref="A12:C12"/>
    <mergeCell ref="A83:C83"/>
    <mergeCell ref="A108:C108"/>
    <mergeCell ref="D111:D117"/>
    <mergeCell ref="A128:C128"/>
    <mergeCell ref="D129:D136"/>
    <mergeCell ref="A140:C140"/>
  </mergeCells>
  <printOptions headings="false" gridLines="false" gridLinesSet="true" horizontalCentered="true" verticalCentered="false"/>
  <pageMargins left="0.7875" right="0.7875" top="0.7875" bottom="0.786805555555556" header="0.511811023622047" footer="0.590277777777778"/>
  <pageSetup paperSize="1" scale="80" fitToWidth="1" fitToHeight="1" pageOrder="downThenOver" orientation="portrait" blackAndWhite="false" draft="false" cellComments="none" firstPageNumber="21" useFirstPageNumber="tru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3359375" defaultRowHeight="13.2" zeroHeight="false" outlineLevelRow="0" outlineLevelCol="0"/>
  <cols>
    <col collapsed="false" customWidth="true" hidden="false" outlineLevel="0" max="1" min="1" style="1" width="10.1"/>
    <col collapsed="false" customWidth="true" hidden="false" outlineLevel="0" max="2" min="2" style="1" width="2.1"/>
    <col collapsed="false" customWidth="true" hidden="false" outlineLevel="0" max="3" min="3" style="1" width="37.87"/>
    <col collapsed="false" customWidth="true" hidden="false" outlineLevel="0" max="4" min="4" style="1" width="3.1"/>
    <col collapsed="false" customWidth="true" hidden="false" outlineLevel="0" max="5" min="5" style="1" width="16.99"/>
    <col collapsed="false" customWidth="true" hidden="false" outlineLevel="0" max="6" min="6" style="1" width="1.99"/>
    <col collapsed="false" customWidth="true" hidden="false" outlineLevel="0" max="7" min="7" style="1" width="12.32"/>
    <col collapsed="false" customWidth="true" hidden="false" outlineLevel="0" max="8" min="8" style="1" width="11.87"/>
    <col collapsed="false" customWidth="false" hidden="false" outlineLevel="0" max="257" min="9" style="1" width="11.43"/>
  </cols>
  <sheetData>
    <row r="2" customFormat="false" ht="13.8" hidden="false" customHeight="false" outlineLevel="0" collapsed="false">
      <c r="C2" s="473"/>
      <c r="D2" s="473"/>
      <c r="E2" s="473"/>
      <c r="F2" s="473"/>
      <c r="G2" s="14"/>
    </row>
    <row r="5" customFormat="false" ht="13.2" hidden="false" customHeight="false" outlineLevel="0" collapsed="false">
      <c r="A5" s="1131" t="s">
        <v>120</v>
      </c>
      <c r="B5" s="1131"/>
      <c r="C5" s="1131"/>
      <c r="D5" s="1131"/>
      <c r="E5" s="1131"/>
      <c r="F5" s="1131"/>
      <c r="G5" s="1131"/>
    </row>
    <row r="6" customFormat="false" ht="13.2" hidden="true" customHeight="false" outlineLevel="0" collapsed="false">
      <c r="A6" s="1132"/>
      <c r="B6" s="1132"/>
      <c r="C6" s="1132"/>
      <c r="D6" s="1132"/>
      <c r="E6" s="1132"/>
      <c r="F6" s="1132"/>
      <c r="G6" s="1132"/>
    </row>
    <row r="7" customFormat="false" ht="13.2" hidden="true" customHeight="false" outlineLevel="0" collapsed="false">
      <c r="A7" s="1132"/>
      <c r="B7" s="1132"/>
      <c r="C7" s="1132"/>
      <c r="D7" s="1132"/>
      <c r="E7" s="1132"/>
      <c r="F7" s="1132"/>
    </row>
    <row r="8" customFormat="false" ht="13.2" hidden="true" customHeight="false" outlineLevel="0" collapsed="false">
      <c r="A8" s="1132"/>
      <c r="B8" s="1132"/>
      <c r="C8" s="1132"/>
      <c r="D8" s="1132"/>
    </row>
    <row r="9" customFormat="false" ht="15.6" hidden="false" customHeight="false" outlineLevel="0" collapsed="false">
      <c r="A9" s="1133" t="s">
        <v>25</v>
      </c>
      <c r="B9" s="1133"/>
      <c r="C9" s="1133"/>
      <c r="D9" s="1133"/>
      <c r="E9" s="1133"/>
      <c r="F9" s="1133"/>
      <c r="G9" s="1133"/>
    </row>
    <row r="10" customFormat="false" ht="13.2" hidden="false" customHeight="false" outlineLevel="0" collapsed="false">
      <c r="A10" s="1134" t="s">
        <v>771</v>
      </c>
      <c r="B10" s="1134"/>
      <c r="C10" s="1134"/>
      <c r="D10" s="1134"/>
      <c r="E10" s="1134"/>
      <c r="F10" s="1134"/>
      <c r="G10" s="1134"/>
    </row>
    <row r="11" customFormat="false" ht="13.2" hidden="false" customHeight="false" outlineLevel="0" collapsed="false">
      <c r="A11" s="1134" t="s">
        <v>772</v>
      </c>
      <c r="B11" s="1134"/>
      <c r="C11" s="1134"/>
      <c r="D11" s="1134"/>
      <c r="E11" s="1134"/>
      <c r="F11" s="1134"/>
      <c r="G11" s="1134"/>
    </row>
    <row r="12" customFormat="false" ht="13.2" hidden="false" customHeight="false" outlineLevel="0" collapsed="false">
      <c r="A12" s="1134" t="s">
        <v>28</v>
      </c>
      <c r="B12" s="1134"/>
      <c r="C12" s="1134"/>
      <c r="D12" s="1134"/>
      <c r="E12" s="1134"/>
      <c r="F12" s="1134"/>
      <c r="G12" s="1134"/>
    </row>
    <row r="13" customFormat="false" ht="13.8" hidden="false" customHeight="false" outlineLevel="0" collapsed="false">
      <c r="A13" s="1135"/>
      <c r="B13" s="1135"/>
      <c r="C13" s="1135"/>
      <c r="D13" s="1135"/>
      <c r="E13" s="1135"/>
    </row>
    <row r="14" customFormat="false" ht="25.5" hidden="false" customHeight="true" outlineLevel="0" collapsed="false">
      <c r="A14" s="1136"/>
      <c r="B14" s="1137"/>
      <c r="C14" s="1138" t="s">
        <v>773</v>
      </c>
      <c r="D14" s="1138"/>
      <c r="E14" s="1138" t="s">
        <v>774</v>
      </c>
      <c r="F14" s="1139"/>
    </row>
    <row r="15" customFormat="false" ht="12.75" hidden="false" customHeight="true" outlineLevel="0" collapsed="false">
      <c r="A15" s="1136"/>
      <c r="B15" s="1140"/>
      <c r="C15" s="1141"/>
      <c r="D15" s="1141"/>
      <c r="E15" s="1141"/>
      <c r="F15" s="1142"/>
    </row>
    <row r="16" customFormat="false" ht="13.2" hidden="true" customHeight="false" outlineLevel="0" collapsed="false">
      <c r="B16" s="1143"/>
      <c r="C16" s="1144"/>
      <c r="D16" s="1145"/>
      <c r="E16" s="1146"/>
      <c r="F16" s="1147"/>
      <c r="H16" s="376"/>
    </row>
    <row r="17" customFormat="false" ht="13.2" hidden="false" customHeight="false" outlineLevel="0" collapsed="false">
      <c r="B17" s="1143"/>
      <c r="C17" s="1148" t="s">
        <v>775</v>
      </c>
      <c r="D17" s="1149"/>
      <c r="E17" s="1150" t="n">
        <f aca="false">+'RESUMEN 01'!E17+'RESUMEN 02'!E17+'RESUMEN 03'!E17+'RESUMEN 04'!E17</f>
        <v>1195597703</v>
      </c>
      <c r="F17" s="1147"/>
      <c r="G17" s="376"/>
      <c r="H17" s="376"/>
    </row>
    <row r="18" customFormat="false" ht="13.2" hidden="true" customHeight="false" outlineLevel="0" collapsed="false">
      <c r="B18" s="1143"/>
      <c r="C18" s="1148"/>
      <c r="D18" s="1149"/>
      <c r="E18" s="1150"/>
      <c r="F18" s="1147"/>
    </row>
    <row r="19" customFormat="false" ht="13.2" hidden="true" customHeight="false" outlineLevel="0" collapsed="false">
      <c r="B19" s="1143"/>
      <c r="C19" s="1148" t="s">
        <v>221</v>
      </c>
      <c r="D19" s="1149"/>
      <c r="E19" s="1150" t="n">
        <f aca="false">+'RESUMEN 01'!E19+'RESUMEN 02'!E19+'RESUMEN 03'!E19+'RESUMEN 04'!E19</f>
        <v>111143100</v>
      </c>
      <c r="F19" s="1147"/>
      <c r="G19" s="376"/>
      <c r="H19" s="376"/>
    </row>
    <row r="20" customFormat="false" ht="13.2" hidden="false" customHeight="false" outlineLevel="0" collapsed="false">
      <c r="B20" s="1143"/>
      <c r="C20" s="1148"/>
      <c r="D20" s="1149"/>
      <c r="E20" s="1150"/>
      <c r="F20" s="1147"/>
    </row>
    <row r="21" customFormat="false" ht="13.2" hidden="false" customHeight="false" outlineLevel="0" collapsed="false">
      <c r="B21" s="1143"/>
      <c r="C21" s="1148" t="s">
        <v>248</v>
      </c>
      <c r="D21" s="1149"/>
      <c r="E21" s="1150" t="n">
        <f aca="false">+'RESUMEN 01'!E21+'RESUMEN 02'!E21+'RESUMEN 03'!E21+'RESUMEN 04'!E21</f>
        <v>177230097</v>
      </c>
      <c r="F21" s="1147"/>
      <c r="G21" s="376"/>
      <c r="H21" s="376"/>
    </row>
    <row r="22" customFormat="false" ht="13.2" hidden="false" customHeight="false" outlineLevel="0" collapsed="false">
      <c r="B22" s="1143"/>
      <c r="C22" s="1148"/>
      <c r="D22" s="1149"/>
      <c r="E22" s="1150"/>
      <c r="F22" s="1147"/>
    </row>
    <row r="23" customFormat="false" ht="13.2" hidden="false" customHeight="false" outlineLevel="0" collapsed="false">
      <c r="B23" s="1143"/>
      <c r="C23" s="1148" t="s">
        <v>39</v>
      </c>
      <c r="D23" s="1149"/>
      <c r="E23" s="1150" t="n">
        <f aca="false">+'RESUMEN 01'!E23+'RESUMEN 02'!E23+'RESUMEN 03'!E23+'RESUMEN 04'!E23</f>
        <v>485772900</v>
      </c>
      <c r="F23" s="1147"/>
      <c r="G23" s="376"/>
      <c r="H23" s="376"/>
    </row>
    <row r="24" customFormat="false" ht="13.2" hidden="false" customHeight="false" outlineLevel="0" collapsed="false">
      <c r="B24" s="1143"/>
      <c r="C24" s="1148"/>
      <c r="D24" s="1149"/>
      <c r="E24" s="1150"/>
      <c r="F24" s="1147"/>
    </row>
    <row r="25" customFormat="false" ht="13.2" hidden="false" customHeight="false" outlineLevel="0" collapsed="false">
      <c r="B25" s="1143"/>
      <c r="C25" s="1148" t="s">
        <v>273</v>
      </c>
      <c r="D25" s="1149"/>
      <c r="E25" s="1150" t="n">
        <f aca="false">+'RESUMEN 01'!E25+'RESUMEN 02'!E25+'RESUMEN 03'!E25+'RESUMEN 04'!E25</f>
        <v>0</v>
      </c>
      <c r="F25" s="1147"/>
    </row>
    <row r="26" customFormat="false" ht="13.2" hidden="true" customHeight="false" outlineLevel="0" collapsed="false">
      <c r="B26" s="1143"/>
      <c r="C26" s="1148"/>
      <c r="D26" s="1149"/>
      <c r="E26" s="1150"/>
      <c r="F26" s="1147"/>
    </row>
    <row r="27" customFormat="false" ht="13.2" hidden="false" customHeight="false" outlineLevel="0" collapsed="false">
      <c r="B27" s="1151"/>
      <c r="C27" s="1148"/>
      <c r="D27" s="1149"/>
      <c r="E27" s="1150"/>
      <c r="F27" s="1147"/>
    </row>
    <row r="28" customFormat="false" ht="20.25" hidden="false" customHeight="true" outlineLevel="0" collapsed="false">
      <c r="B28" s="1152"/>
      <c r="C28" s="1153" t="s">
        <v>277</v>
      </c>
      <c r="D28" s="1153"/>
      <c r="E28" s="1154" t="n">
        <f aca="false">SUM(E17:E27)</f>
        <v>1969743800</v>
      </c>
      <c r="F28" s="1155"/>
      <c r="G28" s="376"/>
    </row>
    <row r="29" customFormat="false" ht="13.8" hidden="false" customHeight="false" outlineLevel="0" collapsed="false">
      <c r="B29" s="1156"/>
      <c r="C29" s="1157"/>
      <c r="D29" s="1157"/>
      <c r="E29" s="1157"/>
      <c r="F29" s="1156"/>
    </row>
    <row r="30" customFormat="false" ht="13.8" hidden="false" customHeight="false" outlineLevel="0" collapsed="false"/>
    <row r="31" customFormat="false" ht="13.2" hidden="false" customHeight="false" outlineLevel="0" collapsed="false">
      <c r="E31" s="376" t="s">
        <v>68</v>
      </c>
    </row>
    <row r="32" customFormat="false" ht="13.2" hidden="false" customHeight="false" outlineLevel="0" collapsed="false">
      <c r="E32" s="376"/>
    </row>
    <row r="33" customFormat="false" ht="13.2" hidden="false" customHeight="false" outlineLevel="0" collapsed="false">
      <c r="E33" s="376"/>
    </row>
    <row r="34" customFormat="false" ht="13.2" hidden="false" customHeight="false" outlineLevel="0" collapsed="false">
      <c r="E34" s="376"/>
    </row>
    <row r="35" customFormat="false" ht="13.2" hidden="false" customHeight="false" outlineLevel="0" collapsed="false">
      <c r="E35" s="376"/>
    </row>
    <row r="36" customFormat="false" ht="13.2" hidden="false" customHeight="false" outlineLevel="0" collapsed="false">
      <c r="E36" s="376"/>
    </row>
    <row r="37" customFormat="false" ht="13.2" hidden="false" customHeight="false" outlineLevel="0" collapsed="false">
      <c r="E37" s="376"/>
    </row>
  </sheetData>
  <mergeCells count="5">
    <mergeCell ref="A5:G5"/>
    <mergeCell ref="A9:G9"/>
    <mergeCell ref="A10:G10"/>
    <mergeCell ref="A11:G11"/>
    <mergeCell ref="A12:G12"/>
  </mergeCells>
  <printOptions headings="false" gridLines="false" gridLinesSet="true" horizontalCentered="true" verticalCentered="false"/>
  <pageMargins left="1.18125" right="0.7875" top="1.18125" bottom="1.18055555555556" header="0.511811023622047" footer="0.590277777777778"/>
  <pageSetup paperSize="1"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Tw Cen MT,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2" min="2" style="0" width="1.87"/>
    <col collapsed="false" customWidth="true" hidden="false" outlineLevel="0" max="3" min="3" style="0" width="38.99"/>
    <col collapsed="false" customWidth="true" hidden="false" outlineLevel="0" max="4" min="4" style="0" width="3.66"/>
    <col collapsed="false" customWidth="true" hidden="false" outlineLevel="0" max="5" min="5" style="0" width="16.66"/>
    <col collapsed="false" customWidth="true" hidden="false" outlineLevel="0" max="6" min="6" style="0" width="1.87"/>
  </cols>
  <sheetData>
    <row r="3" customFormat="false" ht="13.8" hidden="false" customHeight="false" outlineLevel="0" collapsed="false">
      <c r="C3" s="1158"/>
      <c r="D3" s="1158"/>
      <c r="E3" s="1158"/>
      <c r="F3" s="1158"/>
      <c r="G3" s="693"/>
    </row>
    <row r="5" customFormat="false" ht="13.2" hidden="false" customHeight="false" outlineLevel="0" collapsed="false">
      <c r="A5" s="1131" t="s">
        <v>120</v>
      </c>
      <c r="B5" s="1131"/>
      <c r="C5" s="1131"/>
      <c r="D5" s="1131"/>
      <c r="E5" s="1131"/>
      <c r="F5" s="1131"/>
      <c r="G5" s="1131"/>
    </row>
    <row r="6" customFormat="false" ht="13.2" hidden="false" customHeight="false" outlineLevel="0" collapsed="false">
      <c r="A6" s="1132"/>
      <c r="B6" s="1132"/>
      <c r="C6" s="1132"/>
      <c r="D6" s="1132"/>
      <c r="E6" s="1132"/>
      <c r="F6" s="1132"/>
      <c r="G6" s="1132"/>
    </row>
    <row r="7" customFormat="false" ht="13.2" hidden="false" customHeight="false" outlineLevel="0" collapsed="false">
      <c r="A7" s="1159" t="s">
        <v>776</v>
      </c>
      <c r="B7" s="1159"/>
      <c r="C7" s="1159"/>
      <c r="D7" s="1159"/>
      <c r="E7" s="1159"/>
      <c r="F7" s="1159"/>
      <c r="G7" s="1159"/>
    </row>
    <row r="8" customFormat="false" ht="13.2" hidden="false" customHeight="false" outlineLevel="0" collapsed="false">
      <c r="A8" s="1132"/>
      <c r="B8" s="1132"/>
      <c r="C8" s="1132"/>
      <c r="D8" s="1132"/>
      <c r="E8" s="1"/>
      <c r="F8" s="1"/>
      <c r="G8" s="1"/>
    </row>
    <row r="9" customFormat="false" ht="15.6" hidden="false" customHeight="false" outlineLevel="0" collapsed="false">
      <c r="A9" s="1133" t="s">
        <v>25</v>
      </c>
      <c r="B9" s="1133"/>
      <c r="C9" s="1133"/>
      <c r="D9" s="1133"/>
      <c r="E9" s="1133"/>
      <c r="F9" s="1133"/>
      <c r="G9" s="1133"/>
    </row>
    <row r="10" customFormat="false" ht="13.2" hidden="false" customHeight="false" outlineLevel="0" collapsed="false">
      <c r="A10" s="1134" t="s">
        <v>771</v>
      </c>
      <c r="B10" s="1134"/>
      <c r="C10" s="1134"/>
      <c r="D10" s="1134"/>
      <c r="E10" s="1134"/>
      <c r="F10" s="1134"/>
      <c r="G10" s="1134"/>
    </row>
    <row r="11" customFormat="false" ht="13.2" hidden="false" customHeight="false" outlineLevel="0" collapsed="false">
      <c r="A11" s="1134" t="s">
        <v>772</v>
      </c>
      <c r="B11" s="1134"/>
      <c r="C11" s="1134"/>
      <c r="D11" s="1134"/>
      <c r="E11" s="1134"/>
      <c r="F11" s="1134"/>
      <c r="G11" s="1134"/>
    </row>
    <row r="12" customFormat="false" ht="13.2" hidden="false" customHeight="false" outlineLevel="0" collapsed="false">
      <c r="A12" s="1134" t="s">
        <v>28</v>
      </c>
      <c r="B12" s="1134"/>
      <c r="C12" s="1134"/>
      <c r="D12" s="1134"/>
      <c r="E12" s="1134"/>
      <c r="F12" s="1134"/>
      <c r="G12" s="1134"/>
    </row>
    <row r="13" customFormat="false" ht="13.8" hidden="false" customHeight="false" outlineLevel="0" collapsed="false">
      <c r="A13" s="1135"/>
      <c r="B13" s="1135"/>
      <c r="C13" s="1135"/>
      <c r="D13" s="1135"/>
      <c r="E13" s="1135"/>
      <c r="F13" s="1"/>
      <c r="G13" s="1"/>
    </row>
    <row r="14" customFormat="false" ht="25.5" hidden="false" customHeight="true" outlineLevel="0" collapsed="false">
      <c r="A14" s="1136"/>
      <c r="B14" s="1137"/>
      <c r="C14" s="1138" t="s">
        <v>773</v>
      </c>
      <c r="D14" s="1138"/>
      <c r="E14" s="1138" t="s">
        <v>774</v>
      </c>
      <c r="F14" s="1139"/>
      <c r="G14" s="1"/>
    </row>
    <row r="15" customFormat="false" ht="13.8" hidden="false" customHeight="false" outlineLevel="0" collapsed="false">
      <c r="A15" s="1136"/>
      <c r="B15" s="1140"/>
      <c r="C15" s="1141"/>
      <c r="D15" s="1141"/>
      <c r="E15" s="1141"/>
      <c r="F15" s="1142"/>
      <c r="G15" s="1"/>
    </row>
    <row r="16" customFormat="false" ht="13.2" hidden="false" customHeight="false" outlineLevel="0" collapsed="false">
      <c r="A16" s="1"/>
      <c r="B16" s="1143"/>
      <c r="C16" s="1144"/>
      <c r="D16" s="1145"/>
      <c r="E16" s="1146"/>
      <c r="F16" s="1147"/>
      <c r="G16" s="1"/>
    </row>
    <row r="17" customFormat="false" ht="13.2" hidden="false" customHeight="false" outlineLevel="0" collapsed="false">
      <c r="A17" s="1"/>
      <c r="B17" s="1143"/>
      <c r="C17" s="1148" t="s">
        <v>775</v>
      </c>
      <c r="D17" s="1149"/>
      <c r="E17" s="1150" t="n">
        <f aca="false">+' CLASIFICACION DE GASTOS '!C55</f>
        <v>319984331</v>
      </c>
      <c r="F17" s="1147"/>
      <c r="G17" s="1"/>
    </row>
    <row r="18" customFormat="false" ht="13.2" hidden="true" customHeight="false" outlineLevel="0" collapsed="false">
      <c r="A18" s="1"/>
      <c r="B18" s="1143"/>
      <c r="C18" s="1148"/>
      <c r="D18" s="1149"/>
      <c r="E18" s="1150"/>
      <c r="F18" s="1147"/>
      <c r="G18" s="1"/>
    </row>
    <row r="19" customFormat="false" ht="13.2" hidden="true" customHeight="false" outlineLevel="0" collapsed="false">
      <c r="A19" s="1"/>
      <c r="B19" s="1143"/>
      <c r="C19" s="1148" t="s">
        <v>221</v>
      </c>
      <c r="D19" s="1149"/>
      <c r="E19" s="1150" t="n">
        <f aca="false">+' CLASIFICACION DE GASTOS '!C130</f>
        <v>22530400</v>
      </c>
      <c r="F19" s="1147"/>
      <c r="G19" s="1"/>
    </row>
    <row r="20" customFormat="false" ht="13.2" hidden="false" customHeight="false" outlineLevel="0" collapsed="false">
      <c r="A20" s="1"/>
      <c r="B20" s="1143"/>
      <c r="C20" s="1148"/>
      <c r="D20" s="1149"/>
      <c r="E20" s="1150"/>
      <c r="F20" s="1147"/>
      <c r="G20" s="1"/>
    </row>
    <row r="21" customFormat="false" ht="13.2" hidden="false" customHeight="false" outlineLevel="0" collapsed="false">
      <c r="A21" s="1"/>
      <c r="B21" s="1143"/>
      <c r="C21" s="1148" t="s">
        <v>248</v>
      </c>
      <c r="D21" s="1149"/>
      <c r="E21" s="1150" t="n">
        <f aca="false">+' CLASIFICACION DE GASTOS '!C168</f>
        <v>0</v>
      </c>
      <c r="F21" s="1147"/>
      <c r="G21" s="1"/>
    </row>
    <row r="22" customFormat="false" ht="13.2" hidden="false" customHeight="false" outlineLevel="0" collapsed="false">
      <c r="A22" s="1"/>
      <c r="B22" s="1143"/>
      <c r="C22" s="1148"/>
      <c r="D22" s="1149"/>
      <c r="E22" s="1150"/>
      <c r="F22" s="1147"/>
      <c r="G22" s="1"/>
    </row>
    <row r="23" customFormat="false" ht="13.2" hidden="false" customHeight="false" outlineLevel="0" collapsed="false">
      <c r="A23" s="1"/>
      <c r="B23" s="1143"/>
      <c r="C23" s="1148" t="s">
        <v>39</v>
      </c>
      <c r="D23" s="1149"/>
      <c r="E23" s="1150" t="n">
        <f aca="false">+' CLASIFICACION DE GASTOS '!C191</f>
        <v>0</v>
      </c>
      <c r="F23" s="1147"/>
      <c r="G23" s="1"/>
    </row>
    <row r="24" customFormat="false" ht="13.2" hidden="false" customHeight="false" outlineLevel="0" collapsed="false">
      <c r="A24" s="1"/>
      <c r="B24" s="1143"/>
      <c r="C24" s="1148"/>
      <c r="D24" s="1149"/>
      <c r="E24" s="1150"/>
      <c r="F24" s="1147"/>
      <c r="G24" s="1"/>
    </row>
    <row r="25" customFormat="false" ht="13.2" hidden="false" customHeight="false" outlineLevel="0" collapsed="false">
      <c r="A25" s="1"/>
      <c r="B25" s="1143"/>
      <c r="C25" s="1148" t="s">
        <v>273</v>
      </c>
      <c r="D25" s="1149"/>
      <c r="E25" s="1150" t="n">
        <f aca="false">+'PRESUPUESTO 2022'!R214</f>
        <v>0</v>
      </c>
      <c r="F25" s="1147"/>
      <c r="G25" s="1"/>
    </row>
    <row r="26" customFormat="false" ht="13.2" hidden="true" customHeight="false" outlineLevel="0" collapsed="false">
      <c r="A26" s="1"/>
      <c r="B26" s="1143"/>
      <c r="C26" s="1148"/>
      <c r="D26" s="1149"/>
      <c r="E26" s="1150"/>
      <c r="F26" s="1147"/>
      <c r="G26" s="1"/>
    </row>
    <row r="27" customFormat="false" ht="13.2" hidden="false" customHeight="false" outlineLevel="0" collapsed="false">
      <c r="A27" s="1"/>
      <c r="B27" s="1151"/>
      <c r="C27" s="1148"/>
      <c r="D27" s="1149"/>
      <c r="E27" s="1150"/>
      <c r="F27" s="1147"/>
      <c r="G27" s="1"/>
    </row>
    <row r="28" customFormat="false" ht="18.75" hidden="false" customHeight="true" outlineLevel="0" collapsed="false">
      <c r="A28" s="1"/>
      <c r="B28" s="1152"/>
      <c r="C28" s="1153" t="s">
        <v>277</v>
      </c>
      <c r="D28" s="1153"/>
      <c r="E28" s="1154" t="n">
        <f aca="false">SUM(E16:E25)</f>
        <v>342514731</v>
      </c>
      <c r="F28" s="1155"/>
      <c r="G28" s="1"/>
    </row>
    <row r="29" customFormat="false" ht="13.8" hidden="false" customHeight="false" outlineLevel="0" collapsed="false">
      <c r="A29" s="1"/>
      <c r="B29" s="1156"/>
      <c r="C29" s="1157"/>
      <c r="D29" s="1157"/>
      <c r="E29" s="1157"/>
      <c r="F29" s="1156"/>
      <c r="G29" s="1"/>
    </row>
    <row r="30" customFormat="false" ht="13.8" hidden="false" customHeight="false" outlineLevel="0" collapsed="false"/>
    <row r="31" customFormat="false" ht="13.2" hidden="false" customHeight="false" outlineLevel="0" collapsed="false">
      <c r="E31" s="1160"/>
    </row>
    <row r="32" customFormat="false" ht="13.2" hidden="false" customHeight="false" outlineLevel="0" collapsed="false">
      <c r="E32" s="65"/>
    </row>
    <row r="35" customFormat="false" ht="13.2" hidden="false" customHeight="false" outlineLevel="0" collapsed="false">
      <c r="E35" s="65"/>
    </row>
    <row r="36" customFormat="false" ht="13.2" hidden="false" customHeight="false" outlineLevel="0" collapsed="false">
      <c r="E36" s="65"/>
    </row>
  </sheetData>
  <mergeCells count="6">
    <mergeCell ref="A5:G5"/>
    <mergeCell ref="A7:G7"/>
    <mergeCell ref="A9:G9"/>
    <mergeCell ref="A10:G10"/>
    <mergeCell ref="A11:G11"/>
    <mergeCell ref="A12:G12"/>
  </mergeCells>
  <printOptions headings="false" gridLines="false" gridLinesSet="true" horizontalCentered="true" verticalCentered="false"/>
  <pageMargins left="0.7875" right="0.7875" top="1.18125" bottom="1.18055555555556" header="0.511811023622047" footer="0.590277777777778"/>
  <pageSetup paperSize="1"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Tw Cen MT,Regular"&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2" min="2" style="0" width="2.32"/>
    <col collapsed="false" customWidth="true" hidden="false" outlineLevel="0" max="3" min="3" style="0" width="36.99"/>
    <col collapsed="false" customWidth="true" hidden="false" outlineLevel="0" max="4" min="4" style="0" width="2.32"/>
    <col collapsed="false" customWidth="true" hidden="false" outlineLevel="0" max="5" min="5" style="0" width="22.66"/>
    <col collapsed="false" customWidth="true" hidden="false" outlineLevel="0" max="6" min="6" style="0" width="1.99"/>
  </cols>
  <sheetData>
    <row r="2" customFormat="false" ht="13.8" hidden="false" customHeight="false" outlineLevel="0" collapsed="false">
      <c r="C2" s="1158"/>
      <c r="D2" s="1158"/>
      <c r="E2" s="1158"/>
      <c r="F2" s="1158"/>
      <c r="G2" s="693"/>
    </row>
    <row r="5" customFormat="false" ht="13.2" hidden="false" customHeight="false" outlineLevel="0" collapsed="false">
      <c r="A5" s="1131" t="s">
        <v>120</v>
      </c>
      <c r="B5" s="1131"/>
      <c r="C5" s="1131"/>
      <c r="D5" s="1131"/>
      <c r="E5" s="1131"/>
      <c r="F5" s="1131"/>
      <c r="G5" s="1131"/>
    </row>
    <row r="6" customFormat="false" ht="13.2" hidden="false" customHeight="false" outlineLevel="0" collapsed="false">
      <c r="A6" s="1132"/>
      <c r="B6" s="1132"/>
      <c r="C6" s="1132"/>
      <c r="D6" s="1132"/>
      <c r="E6" s="1132"/>
      <c r="F6" s="1132"/>
      <c r="G6" s="1132"/>
    </row>
    <row r="7" customFormat="false" ht="13.2" hidden="false" customHeight="false" outlineLevel="0" collapsed="false">
      <c r="A7" s="1159" t="s">
        <v>777</v>
      </c>
      <c r="B7" s="1159"/>
      <c r="C7" s="1159"/>
      <c r="D7" s="1159"/>
      <c r="E7" s="1159"/>
      <c r="F7" s="1159"/>
      <c r="G7" s="1159"/>
    </row>
    <row r="8" customFormat="false" ht="13.2" hidden="false" customHeight="false" outlineLevel="0" collapsed="false">
      <c r="A8" s="1132"/>
      <c r="B8" s="1132"/>
      <c r="C8" s="1132"/>
      <c r="D8" s="1132"/>
      <c r="E8" s="1132"/>
      <c r="F8" s="1132"/>
      <c r="G8" s="1"/>
    </row>
    <row r="9" customFormat="false" ht="15.6" hidden="false" customHeight="false" outlineLevel="0" collapsed="false">
      <c r="A9" s="1133" t="s">
        <v>25</v>
      </c>
      <c r="B9" s="1133"/>
      <c r="C9" s="1133"/>
      <c r="D9" s="1133"/>
      <c r="E9" s="1133"/>
      <c r="F9" s="1133"/>
      <c r="G9" s="1133"/>
    </row>
    <row r="10" customFormat="false" ht="13.2" hidden="false" customHeight="false" outlineLevel="0" collapsed="false">
      <c r="A10" s="1134" t="s">
        <v>771</v>
      </c>
      <c r="B10" s="1134"/>
      <c r="C10" s="1134"/>
      <c r="D10" s="1134"/>
      <c r="E10" s="1134"/>
      <c r="F10" s="1134"/>
      <c r="G10" s="1134"/>
    </row>
    <row r="11" customFormat="false" ht="13.2" hidden="false" customHeight="false" outlineLevel="0" collapsed="false">
      <c r="A11" s="1134" t="s">
        <v>772</v>
      </c>
      <c r="B11" s="1134"/>
      <c r="C11" s="1134"/>
      <c r="D11" s="1134"/>
      <c r="E11" s="1134"/>
      <c r="F11" s="1134"/>
      <c r="G11" s="1134"/>
    </row>
    <row r="12" customFormat="false" ht="13.2" hidden="false" customHeight="false" outlineLevel="0" collapsed="false">
      <c r="A12" s="1134" t="s">
        <v>28</v>
      </c>
      <c r="B12" s="1134"/>
      <c r="C12" s="1134"/>
      <c r="D12" s="1134"/>
      <c r="E12" s="1134"/>
      <c r="F12" s="1134"/>
      <c r="G12" s="1134"/>
    </row>
    <row r="13" customFormat="false" ht="13.8" hidden="false" customHeight="false" outlineLevel="0" collapsed="false">
      <c r="A13" s="1135"/>
      <c r="B13" s="1135"/>
      <c r="C13" s="1135"/>
      <c r="D13" s="1135"/>
      <c r="E13" s="1135"/>
      <c r="F13" s="1"/>
      <c r="G13" s="1"/>
    </row>
    <row r="14" customFormat="false" ht="25.5" hidden="false" customHeight="true" outlineLevel="0" collapsed="false">
      <c r="A14" s="1136"/>
      <c r="B14" s="1137"/>
      <c r="C14" s="1138" t="s">
        <v>773</v>
      </c>
      <c r="D14" s="1138"/>
      <c r="E14" s="1138" t="s">
        <v>774</v>
      </c>
      <c r="F14" s="1139"/>
      <c r="G14" s="1"/>
    </row>
    <row r="15" customFormat="false" ht="13.8" hidden="false" customHeight="false" outlineLevel="0" collapsed="false">
      <c r="A15" s="1136"/>
      <c r="B15" s="1140"/>
      <c r="C15" s="1141"/>
      <c r="D15" s="1141"/>
      <c r="E15" s="1141"/>
      <c r="F15" s="1142"/>
      <c r="G15" s="1"/>
    </row>
    <row r="16" customFormat="false" ht="13.2" hidden="false" customHeight="false" outlineLevel="0" collapsed="false">
      <c r="A16" s="1"/>
      <c r="B16" s="1143"/>
      <c r="C16" s="1144"/>
      <c r="D16" s="1145"/>
      <c r="E16" s="1146"/>
      <c r="F16" s="1147"/>
      <c r="G16" s="1"/>
    </row>
    <row r="17" customFormat="false" ht="13.2" hidden="false" customHeight="false" outlineLevel="0" collapsed="false">
      <c r="A17" s="1"/>
      <c r="B17" s="1143"/>
      <c r="C17" s="1148" t="s">
        <v>775</v>
      </c>
      <c r="D17" s="1149"/>
      <c r="E17" s="1150" t="n">
        <f aca="false">+' CLASIFICACION DE GASTOS '!D55</f>
        <v>36422250</v>
      </c>
      <c r="F17" s="1147"/>
      <c r="G17" s="1"/>
    </row>
    <row r="18" customFormat="false" ht="13.2" hidden="true" customHeight="false" outlineLevel="0" collapsed="false">
      <c r="A18" s="1"/>
      <c r="B18" s="1143"/>
      <c r="C18" s="1148"/>
      <c r="D18" s="1149"/>
      <c r="E18" s="1150"/>
      <c r="F18" s="1147"/>
      <c r="G18" s="1"/>
    </row>
    <row r="19" customFormat="false" ht="13.2" hidden="true" customHeight="false" outlineLevel="0" collapsed="false">
      <c r="A19" s="1"/>
      <c r="B19" s="1143"/>
      <c r="C19" s="1148" t="s">
        <v>221</v>
      </c>
      <c r="D19" s="1149"/>
      <c r="E19" s="1150" t="n">
        <f aca="false">+' CLASIFICACION DE GASTOS '!D130</f>
        <v>0</v>
      </c>
      <c r="F19" s="1147"/>
      <c r="G19" s="1"/>
    </row>
    <row r="20" customFormat="false" ht="13.2" hidden="false" customHeight="false" outlineLevel="0" collapsed="false">
      <c r="A20" s="1"/>
      <c r="B20" s="1143"/>
      <c r="C20" s="1148"/>
      <c r="D20" s="1149"/>
      <c r="E20" s="1150"/>
      <c r="F20" s="1147"/>
      <c r="G20" s="1"/>
    </row>
    <row r="21" customFormat="false" ht="13.2" hidden="false" customHeight="false" outlineLevel="0" collapsed="false">
      <c r="A21" s="1"/>
      <c r="B21" s="1143"/>
      <c r="C21" s="1148" t="s">
        <v>248</v>
      </c>
      <c r="D21" s="1149"/>
      <c r="E21" s="1150" t="n">
        <f aca="false">+' CLASIFICACION DE GASTOS '!D168</f>
        <v>0</v>
      </c>
      <c r="F21" s="1147"/>
      <c r="G21" s="1"/>
    </row>
    <row r="22" customFormat="false" ht="13.2" hidden="true" customHeight="false" outlineLevel="0" collapsed="false">
      <c r="A22" s="1"/>
      <c r="B22" s="1143"/>
      <c r="C22" s="1148"/>
      <c r="D22" s="1149"/>
      <c r="E22" s="1150"/>
      <c r="F22" s="1147"/>
      <c r="G22" s="1"/>
    </row>
    <row r="23" customFormat="false" ht="13.2" hidden="true" customHeight="false" outlineLevel="0" collapsed="false">
      <c r="A23" s="1"/>
      <c r="B23" s="1143"/>
      <c r="C23" s="1148" t="s">
        <v>39</v>
      </c>
      <c r="D23" s="1149"/>
      <c r="E23" s="1150" t="n">
        <f aca="false">+' CLASIFICACION DE GASTOS '!D191</f>
        <v>0</v>
      </c>
      <c r="F23" s="1147"/>
      <c r="G23" s="1"/>
    </row>
    <row r="24" customFormat="false" ht="13.2" hidden="false" customHeight="false" outlineLevel="0" collapsed="false">
      <c r="A24" s="1"/>
      <c r="B24" s="1143"/>
      <c r="C24" s="1148"/>
      <c r="D24" s="1149"/>
      <c r="E24" s="1150"/>
      <c r="F24" s="1147"/>
      <c r="G24" s="1"/>
    </row>
    <row r="25" customFormat="false" ht="13.2" hidden="false" customHeight="false" outlineLevel="0" collapsed="false">
      <c r="A25" s="1"/>
      <c r="B25" s="1143"/>
      <c r="C25" s="1148" t="s">
        <v>273</v>
      </c>
      <c r="D25" s="1149"/>
      <c r="E25" s="1150" t="n">
        <f aca="false">+'PRESUPUESTO 2022'!U214</f>
        <v>0</v>
      </c>
      <c r="F25" s="1147"/>
      <c r="G25" s="1"/>
    </row>
    <row r="26" customFormat="false" ht="13.2" hidden="true" customHeight="false" outlineLevel="0" collapsed="false">
      <c r="A26" s="1"/>
      <c r="B26" s="1143"/>
      <c r="C26" s="1148"/>
      <c r="D26" s="1149"/>
      <c r="E26" s="1150"/>
      <c r="F26" s="1147"/>
      <c r="G26" s="1"/>
    </row>
    <row r="27" customFormat="false" ht="13.2" hidden="false" customHeight="false" outlineLevel="0" collapsed="false">
      <c r="A27" s="1"/>
      <c r="B27" s="1151"/>
      <c r="C27" s="1148"/>
      <c r="D27" s="1149"/>
      <c r="E27" s="1150"/>
      <c r="F27" s="1147"/>
      <c r="G27" s="1"/>
    </row>
    <row r="28" customFormat="false" ht="19.5" hidden="false" customHeight="true" outlineLevel="0" collapsed="false">
      <c r="A28" s="1"/>
      <c r="B28" s="1153"/>
      <c r="C28" s="1153" t="s">
        <v>277</v>
      </c>
      <c r="D28" s="1153"/>
      <c r="E28" s="1154" t="n">
        <f aca="false">SUM(E17:E27)</f>
        <v>36422250</v>
      </c>
      <c r="F28" s="1155"/>
      <c r="G28" s="1"/>
    </row>
    <row r="29" customFormat="false" ht="13.8" hidden="false" customHeight="false" outlineLevel="0" collapsed="false">
      <c r="A29" s="1"/>
      <c r="B29" s="1156"/>
      <c r="C29" s="1157"/>
      <c r="D29" s="1157"/>
      <c r="E29" s="1157"/>
      <c r="F29" s="1156"/>
      <c r="G29" s="1"/>
    </row>
    <row r="30" customFormat="false" ht="13.8" hidden="false" customHeight="false" outlineLevel="0" collapsed="false"/>
    <row r="31" customFormat="false" ht="13.2" hidden="false" customHeight="false" outlineLevel="0" collapsed="false">
      <c r="E31" s="65"/>
    </row>
    <row r="33" customFormat="false" ht="13.2" hidden="false" customHeight="false" outlineLevel="0" collapsed="false">
      <c r="E33" s="65"/>
    </row>
    <row r="35" customFormat="false" ht="13.2" hidden="false" customHeight="false" outlineLevel="0" collapsed="false">
      <c r="E35" s="65"/>
    </row>
    <row r="36" customFormat="false" ht="13.2" hidden="false" customHeight="false" outlineLevel="0" collapsed="false">
      <c r="E36" s="65"/>
    </row>
  </sheetData>
  <mergeCells count="6">
    <mergeCell ref="A5:G5"/>
    <mergeCell ref="A7:G7"/>
    <mergeCell ref="A9:G9"/>
    <mergeCell ref="A10:G10"/>
    <mergeCell ref="A11:G11"/>
    <mergeCell ref="A12:G12"/>
  </mergeCells>
  <printOptions headings="false" gridLines="false" gridLinesSet="true" horizontalCentered="false" verticalCentered="false"/>
  <pageMargins left="0.7875" right="0.7875" top="1.18125" bottom="1.18055555555556" header="0.511811023622047" footer="0.590277777777778"/>
  <pageSetup paperSize="1"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Tw Cen MT,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9"/>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selection pane="topLeft" activeCell="G26" activeCellId="0" sqref="G26"/>
    </sheetView>
  </sheetViews>
  <sheetFormatPr defaultColWidth="11.0546875" defaultRowHeight="13.2" zeroHeight="false" outlineLevelRow="2" outlineLevelCol="0"/>
  <cols>
    <col collapsed="false" customWidth="true" hidden="false" outlineLevel="0" max="1" min="1" style="0" width="18.55"/>
    <col collapsed="false" customWidth="true" hidden="false" outlineLevel="0" max="2" min="2" style="0" width="1.43"/>
    <col collapsed="false" customWidth="true" hidden="false" outlineLevel="0" max="3" min="3" style="0" width="1.32"/>
    <col collapsed="false" customWidth="true" hidden="true" outlineLevel="0" max="4" min="4" style="0" width="2.1"/>
    <col collapsed="false" customWidth="true" hidden="false" outlineLevel="0" max="5" min="5" style="0" width="42.99"/>
    <col collapsed="false" customWidth="true" hidden="false" outlineLevel="0" max="6" min="6" style="0" width="11.87"/>
    <col collapsed="false" customWidth="true" hidden="false" outlineLevel="0" max="7" min="7" style="0" width="13.87"/>
    <col collapsed="false" customWidth="true" hidden="false" outlineLevel="0" max="8" min="8" style="0" width="14.99"/>
    <col collapsed="false" customWidth="true" hidden="false" outlineLevel="0" max="9" min="9" style="0" width="13.55"/>
    <col collapsed="false" customWidth="true" hidden="false" outlineLevel="0" max="10" min="10" style="0" width="16.43"/>
    <col collapsed="false" customWidth="true" hidden="false" outlineLevel="0" max="11" min="11" style="0" width="18.33"/>
  </cols>
  <sheetData>
    <row r="2" customFormat="false" ht="13.2" hidden="false" customHeight="false" outlineLevel="0" collapsed="false">
      <c r="A2" s="17"/>
      <c r="B2" s="17"/>
      <c r="C2" s="17"/>
      <c r="D2" s="17"/>
      <c r="E2" s="18"/>
      <c r="F2" s="18"/>
      <c r="G2" s="18"/>
      <c r="H2" s="18"/>
    </row>
    <row r="3" customFormat="false" ht="13.2" hidden="false" customHeight="false" outlineLevel="0" collapsed="false">
      <c r="A3" s="4" t="s">
        <v>0</v>
      </c>
      <c r="B3" s="4"/>
      <c r="C3" s="4"/>
      <c r="D3" s="4"/>
      <c r="E3" s="4"/>
      <c r="F3" s="4"/>
      <c r="G3" s="4"/>
      <c r="H3" s="4"/>
    </row>
    <row r="4" customFormat="false" ht="13.8" hidden="false" customHeight="false" outlineLevel="0" collapsed="false">
      <c r="A4" s="5" t="s">
        <v>1</v>
      </c>
      <c r="B4" s="5"/>
      <c r="C4" s="5"/>
      <c r="D4" s="5"/>
      <c r="E4" s="5"/>
      <c r="F4" s="5"/>
      <c r="G4" s="5"/>
      <c r="H4" s="5"/>
    </row>
    <row r="5" customFormat="false" ht="13.8" hidden="false" customHeight="false" outlineLevel="0" collapsed="false">
      <c r="A5" s="4"/>
      <c r="B5" s="4"/>
      <c r="C5" s="4"/>
      <c r="D5" s="4"/>
      <c r="E5" s="4"/>
      <c r="F5" s="4"/>
      <c r="G5" s="4"/>
      <c r="H5" s="4"/>
    </row>
    <row r="6" customFormat="false" ht="13.2" hidden="false" customHeight="false" outlineLevel="0" collapsed="false">
      <c r="A6" s="4" t="s">
        <v>27</v>
      </c>
      <c r="B6" s="4"/>
      <c r="C6" s="4"/>
      <c r="D6" s="4"/>
      <c r="E6" s="4"/>
      <c r="F6" s="4"/>
      <c r="G6" s="4"/>
      <c r="H6" s="4"/>
    </row>
    <row r="7" customFormat="false" ht="13.2" hidden="false" customHeight="false" outlineLevel="0" collapsed="false">
      <c r="A7" s="19" t="str">
        <f aca="false">+INDICE!A7</f>
        <v>PRESUPUESTO EXTRAORDINARIO 02 - AÑO 2022</v>
      </c>
      <c r="B7" s="19"/>
      <c r="C7" s="19"/>
      <c r="D7" s="19"/>
      <c r="E7" s="19"/>
      <c r="F7" s="19"/>
      <c r="G7" s="19"/>
      <c r="H7" s="19"/>
    </row>
    <row r="8" customFormat="false" ht="13.2" hidden="false" customHeight="false" outlineLevel="0" collapsed="false">
      <c r="A8" s="20" t="s">
        <v>28</v>
      </c>
      <c r="B8" s="20"/>
      <c r="C8" s="20"/>
      <c r="D8" s="20"/>
      <c r="E8" s="20"/>
      <c r="F8" s="20"/>
      <c r="G8" s="20"/>
      <c r="H8" s="20"/>
    </row>
    <row r="10" customFormat="false" ht="28.5" hidden="false" customHeight="true" outlineLevel="0" collapsed="false">
      <c r="A10" s="21"/>
      <c r="B10" s="21"/>
      <c r="C10" s="21"/>
      <c r="D10" s="21"/>
      <c r="E10" s="22" t="s">
        <v>29</v>
      </c>
      <c r="F10" s="22"/>
      <c r="G10" s="23"/>
      <c r="H10" s="24" t="n">
        <f aca="false">+H20+H15+H37</f>
        <v>4142657161</v>
      </c>
      <c r="I10" s="25"/>
      <c r="J10" s="26"/>
      <c r="K10" s="27"/>
    </row>
    <row r="11" customFormat="false" ht="13.8" hidden="true" customHeight="false" outlineLevel="0" collapsed="false">
      <c r="A11" s="3"/>
      <c r="B11" s="3"/>
      <c r="C11" s="3"/>
      <c r="D11" s="3"/>
      <c r="E11" s="28"/>
      <c r="F11" s="28"/>
      <c r="G11" s="29"/>
      <c r="H11" s="29"/>
    </row>
    <row r="12" customFormat="false" ht="13.2" hidden="true" customHeight="false" outlineLevel="0" collapsed="false">
      <c r="A12" s="3"/>
      <c r="B12" s="3"/>
      <c r="C12" s="3"/>
      <c r="D12" s="3"/>
      <c r="E12" s="28"/>
      <c r="F12" s="28"/>
      <c r="G12" s="29"/>
      <c r="H12" s="29"/>
    </row>
    <row r="13" customFormat="false" ht="13.2" hidden="true" customHeight="false" outlineLevel="0" collapsed="false">
      <c r="A13" s="30" t="s">
        <v>30</v>
      </c>
      <c r="B13" s="31" t="s">
        <v>31</v>
      </c>
      <c r="C13" s="31"/>
      <c r="D13" s="31"/>
      <c r="E13" s="31"/>
      <c r="F13" s="31"/>
      <c r="G13" s="32"/>
      <c r="H13" s="32"/>
    </row>
    <row r="14" customFormat="false" ht="13.2" hidden="true" customHeight="false" outlineLevel="0" collapsed="false">
      <c r="A14" s="33"/>
      <c r="B14" s="33"/>
      <c r="C14" s="34"/>
      <c r="D14" s="34"/>
      <c r="E14" s="34"/>
      <c r="F14" s="34"/>
      <c r="G14" s="35"/>
      <c r="H14" s="35"/>
    </row>
    <row r="15" customFormat="false" ht="13.2" hidden="true" customHeight="false" outlineLevel="1" collapsed="false">
      <c r="A15" s="36" t="s">
        <v>32</v>
      </c>
      <c r="B15" s="36"/>
      <c r="C15" s="37" t="s">
        <v>33</v>
      </c>
      <c r="D15" s="37"/>
      <c r="E15" s="37" t="s">
        <v>33</v>
      </c>
      <c r="F15" s="37"/>
      <c r="G15" s="38"/>
      <c r="H15" s="39" t="n">
        <f aca="false">+G17</f>
        <v>0</v>
      </c>
    </row>
    <row r="16" customFormat="false" ht="13.2" hidden="true" customHeight="false" outlineLevel="1" collapsed="false">
      <c r="A16" s="33"/>
      <c r="B16" s="33"/>
      <c r="C16" s="40"/>
      <c r="D16" s="40"/>
      <c r="E16" s="40"/>
      <c r="F16" s="40"/>
      <c r="G16" s="35"/>
      <c r="H16" s="41"/>
    </row>
    <row r="17" customFormat="false" ht="13.2" hidden="true" customHeight="false" outlineLevel="1" collapsed="false">
      <c r="A17" s="33" t="s">
        <v>34</v>
      </c>
      <c r="B17" s="33"/>
      <c r="C17" s="42" t="s">
        <v>35</v>
      </c>
      <c r="D17" s="42"/>
      <c r="E17" s="42" t="s">
        <v>35</v>
      </c>
      <c r="F17" s="42"/>
      <c r="G17" s="43" t="n">
        <f aca="false">SUM(G18)</f>
        <v>0</v>
      </c>
      <c r="H17" s="43"/>
    </row>
    <row r="18" customFormat="false" ht="13.2" hidden="true" customHeight="false" outlineLevel="1" collapsed="false">
      <c r="A18" s="44" t="s">
        <v>36</v>
      </c>
      <c r="B18" s="44"/>
      <c r="C18" s="45" t="s">
        <v>37</v>
      </c>
      <c r="D18" s="45"/>
      <c r="E18" s="46" t="s">
        <v>37</v>
      </c>
      <c r="F18" s="46"/>
      <c r="G18" s="47" t="n">
        <v>0</v>
      </c>
      <c r="H18" s="43"/>
    </row>
    <row r="19" customFormat="false" ht="13.8" hidden="false" customHeight="false" outlineLevel="1" collapsed="false">
      <c r="A19" s="44"/>
      <c r="B19" s="44"/>
      <c r="C19" s="45"/>
      <c r="D19" s="45"/>
      <c r="E19" s="45"/>
      <c r="F19" s="45"/>
      <c r="G19" s="48"/>
      <c r="H19" s="43"/>
    </row>
    <row r="20" customFormat="false" ht="13.2" hidden="false" customHeight="false" outlineLevel="0" collapsed="false">
      <c r="A20" s="36" t="s">
        <v>38</v>
      </c>
      <c r="B20" s="36"/>
      <c r="C20" s="37"/>
      <c r="D20" s="37"/>
      <c r="E20" s="37" t="s">
        <v>39</v>
      </c>
      <c r="F20" s="37"/>
      <c r="G20" s="49"/>
      <c r="H20" s="50" t="n">
        <f aca="false">+G22+G31</f>
        <v>1700593128</v>
      </c>
      <c r="J20" s="27"/>
    </row>
    <row r="21" customFormat="false" ht="13.2" hidden="false" customHeight="false" outlineLevel="0" collapsed="false">
      <c r="A21" s="33"/>
      <c r="B21" s="33"/>
      <c r="C21" s="40"/>
      <c r="D21" s="40"/>
      <c r="E21" s="40"/>
      <c r="F21" s="40"/>
      <c r="G21" s="48"/>
      <c r="H21" s="43"/>
    </row>
    <row r="22" customFormat="false" ht="13.2" hidden="false" customHeight="false" outlineLevel="0" collapsed="false">
      <c r="A22" s="51" t="s">
        <v>40</v>
      </c>
      <c r="B22" s="51"/>
      <c r="C22" s="52"/>
      <c r="D22" s="52" t="s">
        <v>41</v>
      </c>
      <c r="E22" s="52"/>
      <c r="F22" s="52"/>
      <c r="G22" s="53" t="n">
        <f aca="false">SUM(G24:G29)</f>
        <v>1700593128</v>
      </c>
      <c r="H22" s="54"/>
      <c r="J22" s="27"/>
    </row>
    <row r="23" s="57" customFormat="true" ht="13.2" hidden="false" customHeight="false" outlineLevel="0" collapsed="false">
      <c r="A23" s="55"/>
      <c r="B23" s="55"/>
      <c r="C23" s="55"/>
      <c r="D23" s="55"/>
      <c r="E23" s="40"/>
      <c r="F23" s="40"/>
      <c r="G23" s="41"/>
      <c r="H23" s="56"/>
    </row>
    <row r="24" customFormat="false" ht="13.2" hidden="false" customHeight="false" outlineLevel="0" collapsed="false">
      <c r="A24" s="3" t="s">
        <v>42</v>
      </c>
      <c r="B24" s="3"/>
      <c r="C24" s="3"/>
      <c r="D24" s="3"/>
      <c r="E24" s="46" t="s">
        <v>43</v>
      </c>
      <c r="F24" s="46"/>
      <c r="G24" s="48" t="n">
        <v>249557036.66</v>
      </c>
      <c r="H24" s="56"/>
    </row>
    <row r="25" customFormat="false" ht="13.2" hidden="false" customHeight="false" outlineLevel="0" collapsed="false">
      <c r="A25" s="3" t="s">
        <v>42</v>
      </c>
      <c r="B25" s="3"/>
      <c r="C25" s="3"/>
      <c r="D25" s="3"/>
      <c r="E25" s="46" t="s">
        <v>44</v>
      </c>
      <c r="F25" s="46"/>
      <c r="G25" s="48" t="n">
        <v>2398099842.16</v>
      </c>
      <c r="H25" s="56"/>
    </row>
    <row r="26" customFormat="false" ht="13.2" hidden="false" customHeight="false" outlineLevel="0" collapsed="false">
      <c r="A26" s="3" t="s">
        <v>45</v>
      </c>
      <c r="B26" s="3"/>
      <c r="C26" s="3"/>
      <c r="D26" s="3"/>
      <c r="E26" s="46" t="s">
        <v>44</v>
      </c>
      <c r="F26" s="46"/>
      <c r="G26" s="48" t="n">
        <v>-1124394458.16</v>
      </c>
      <c r="H26" s="56"/>
    </row>
    <row r="27" customFormat="false" ht="13.2" hidden="true" customHeight="false" outlineLevel="0" collapsed="false">
      <c r="A27" s="3" t="s">
        <v>42</v>
      </c>
      <c r="B27" s="3"/>
      <c r="C27" s="3"/>
      <c r="D27" s="3"/>
      <c r="E27" s="46" t="s">
        <v>46</v>
      </c>
      <c r="F27" s="46"/>
      <c r="G27" s="48" t="n">
        <v>0</v>
      </c>
      <c r="H27" s="56"/>
    </row>
    <row r="28" customFormat="false" ht="13.2" hidden="false" customHeight="false" outlineLevel="0" collapsed="false">
      <c r="A28" s="3" t="s">
        <v>47</v>
      </c>
      <c r="B28" s="3"/>
      <c r="C28" s="3"/>
      <c r="D28" s="3"/>
      <c r="E28" s="46" t="s">
        <v>48</v>
      </c>
      <c r="F28" s="46"/>
      <c r="G28" s="48" t="n">
        <v>177330707.34</v>
      </c>
      <c r="H28" s="56"/>
    </row>
    <row r="29" customFormat="false" ht="13.2" hidden="true" customHeight="false" outlineLevel="0" collapsed="false">
      <c r="A29" s="3" t="s">
        <v>49</v>
      </c>
      <c r="B29" s="3"/>
      <c r="C29" s="3"/>
      <c r="D29" s="3"/>
      <c r="E29" s="46" t="s">
        <v>50</v>
      </c>
      <c r="F29" s="46"/>
      <c r="G29" s="48" t="n">
        <v>0</v>
      </c>
      <c r="H29" s="56"/>
    </row>
    <row r="30" customFormat="false" ht="13.2" hidden="true" customHeight="false" outlineLevel="1" collapsed="false">
      <c r="A30" s="3"/>
      <c r="B30" s="3"/>
      <c r="C30" s="3"/>
      <c r="D30" s="3"/>
      <c r="E30" s="46"/>
      <c r="F30" s="46"/>
      <c r="G30" s="56"/>
      <c r="H30" s="56"/>
    </row>
    <row r="31" customFormat="false" ht="13.2" hidden="true" customHeight="false" outlineLevel="1" collapsed="false">
      <c r="A31" s="36" t="s">
        <v>51</v>
      </c>
      <c r="B31" s="36"/>
      <c r="C31" s="37"/>
      <c r="D31" s="37" t="s">
        <v>52</v>
      </c>
      <c r="E31" s="37"/>
      <c r="F31" s="37"/>
      <c r="G31" s="39" t="n">
        <f aca="false">SUM(G33:G33)</f>
        <v>0</v>
      </c>
      <c r="H31" s="58"/>
    </row>
    <row r="32" s="57" customFormat="true" ht="13.2" hidden="true" customHeight="false" outlineLevel="1" collapsed="false">
      <c r="A32" s="55"/>
      <c r="B32" s="55"/>
      <c r="C32" s="55"/>
      <c r="D32" s="55"/>
      <c r="E32" s="40"/>
      <c r="F32" s="40"/>
      <c r="G32" s="41"/>
      <c r="H32" s="56"/>
    </row>
    <row r="33" customFormat="false" ht="13.2" hidden="true" customHeight="false" outlineLevel="1" collapsed="false">
      <c r="A33" s="3" t="s">
        <v>53</v>
      </c>
      <c r="B33" s="3"/>
      <c r="C33" s="3"/>
      <c r="D33" s="3"/>
      <c r="E33" s="46" t="s">
        <v>54</v>
      </c>
      <c r="F33" s="46"/>
      <c r="G33" s="48" t="n">
        <f aca="false">+G34+G35</f>
        <v>0</v>
      </c>
      <c r="H33" s="56"/>
    </row>
    <row r="34" customFormat="false" ht="13.2" hidden="true" customHeight="false" outlineLevel="1" collapsed="false">
      <c r="A34" s="3"/>
      <c r="B34" s="3"/>
      <c r="C34" s="3"/>
      <c r="D34" s="3"/>
      <c r="E34" s="46" t="s">
        <v>55</v>
      </c>
      <c r="F34" s="46"/>
      <c r="G34" s="48" t="n">
        <v>0</v>
      </c>
      <c r="H34" s="56"/>
    </row>
    <row r="35" customFormat="false" ht="13.2" hidden="true" customHeight="false" outlineLevel="1" collapsed="false">
      <c r="A35" s="3"/>
      <c r="B35" s="3"/>
      <c r="C35" s="3"/>
      <c r="D35" s="3"/>
      <c r="E35" s="46" t="s">
        <v>56</v>
      </c>
      <c r="F35" s="46"/>
      <c r="G35" s="48" t="n">
        <v>0</v>
      </c>
      <c r="H35" s="56"/>
    </row>
    <row r="36" customFormat="false" ht="13.2" hidden="false" customHeight="false" outlineLevel="0" collapsed="false">
      <c r="A36" s="59"/>
      <c r="B36" s="59"/>
      <c r="C36" s="59"/>
      <c r="D36" s="59"/>
      <c r="E36" s="60"/>
      <c r="F36" s="60"/>
      <c r="G36" s="61"/>
      <c r="H36" s="61"/>
    </row>
    <row r="37" customFormat="false" ht="13.2" hidden="false" customHeight="false" outlineLevel="0" collapsed="false">
      <c r="A37" s="36" t="s">
        <v>57</v>
      </c>
      <c r="B37" s="36"/>
      <c r="C37" s="36"/>
      <c r="D37" s="36"/>
      <c r="E37" s="37" t="s">
        <v>58</v>
      </c>
      <c r="F37" s="37"/>
      <c r="G37" s="58"/>
      <c r="H37" s="50" t="n">
        <f aca="false">+G39</f>
        <v>2442064033</v>
      </c>
    </row>
    <row r="38" customFormat="false" ht="13.2" hidden="false" customHeight="false" outlineLevel="0" collapsed="false">
      <c r="A38" s="33"/>
      <c r="B38" s="33"/>
      <c r="C38" s="33"/>
      <c r="D38" s="33"/>
      <c r="E38" s="40"/>
      <c r="F38" s="40"/>
      <c r="G38" s="56"/>
      <c r="H38" s="43"/>
    </row>
    <row r="39" customFormat="false" ht="13.2" hidden="false" customHeight="false" outlineLevel="0" collapsed="false">
      <c r="A39" s="36" t="s">
        <v>59</v>
      </c>
      <c r="B39" s="36"/>
      <c r="C39" s="36"/>
      <c r="D39" s="36"/>
      <c r="E39" s="62" t="s">
        <v>60</v>
      </c>
      <c r="F39" s="62"/>
      <c r="G39" s="39" t="n">
        <f aca="false">+G41+G46</f>
        <v>2442064033</v>
      </c>
      <c r="H39" s="50"/>
    </row>
    <row r="40" customFormat="false" ht="13.2" hidden="true" customHeight="false" outlineLevel="0" collapsed="false">
      <c r="A40" s="33"/>
      <c r="B40" s="33"/>
      <c r="C40" s="33"/>
      <c r="D40" s="33"/>
      <c r="E40" s="42"/>
      <c r="F40" s="42"/>
      <c r="G40" s="41"/>
      <c r="H40" s="43"/>
    </row>
    <row r="41" customFormat="false" ht="13.2" hidden="true" customHeight="false" outlineLevel="2" collapsed="false">
      <c r="A41" s="63" t="s">
        <v>61</v>
      </c>
      <c r="B41" s="63"/>
      <c r="C41" s="63"/>
      <c r="D41" s="63"/>
      <c r="E41" s="64" t="s">
        <v>62</v>
      </c>
      <c r="F41" s="64"/>
      <c r="G41" s="56" t="n">
        <f aca="false">SUM(G42:G44)</f>
        <v>0</v>
      </c>
      <c r="H41" s="56"/>
      <c r="I41" s="65"/>
    </row>
    <row r="42" s="67" customFormat="true" ht="13.2" hidden="true" customHeight="false" outlineLevel="2" collapsed="false">
      <c r="A42" s="63"/>
      <c r="B42" s="63"/>
      <c r="C42" s="63"/>
      <c r="D42" s="63"/>
      <c r="E42" s="64" t="s">
        <v>63</v>
      </c>
      <c r="F42" s="64"/>
      <c r="G42" s="66" t="n">
        <v>0</v>
      </c>
      <c r="H42" s="56"/>
    </row>
    <row r="43" customFormat="false" ht="13.2" hidden="true" customHeight="false" outlineLevel="2" collapsed="false">
      <c r="A43" s="63"/>
      <c r="B43" s="63"/>
      <c r="C43" s="63"/>
      <c r="D43" s="63"/>
      <c r="E43" s="64" t="s">
        <v>64</v>
      </c>
      <c r="F43" s="46"/>
      <c r="G43" s="66" t="n">
        <v>0</v>
      </c>
      <c r="H43" s="56"/>
    </row>
    <row r="44" customFormat="false" ht="13.2" hidden="true" customHeight="false" outlineLevel="2" collapsed="false">
      <c r="A44" s="63"/>
      <c r="B44" s="63"/>
      <c r="C44" s="63"/>
      <c r="D44" s="63"/>
      <c r="E44" s="46" t="s">
        <v>65</v>
      </c>
      <c r="F44" s="46"/>
      <c r="G44" s="66" t="n">
        <v>0</v>
      </c>
      <c r="H44" s="56"/>
    </row>
    <row r="45" customFormat="false" ht="13.2" hidden="true" customHeight="false" outlineLevel="2" collapsed="false">
      <c r="A45" s="63"/>
      <c r="B45" s="63"/>
      <c r="C45" s="63"/>
      <c r="D45" s="63"/>
      <c r="E45" s="46"/>
      <c r="F45" s="46"/>
      <c r="G45" s="56"/>
      <c r="H45" s="56"/>
    </row>
    <row r="46" customFormat="false" ht="13.2" hidden="true" customHeight="false" outlineLevel="0" collapsed="false">
      <c r="A46" s="63" t="s">
        <v>66</v>
      </c>
      <c r="B46" s="63"/>
      <c r="C46" s="63"/>
      <c r="D46" s="63"/>
      <c r="E46" s="46" t="s">
        <v>67</v>
      </c>
      <c r="F46" s="46"/>
      <c r="G46" s="56" t="n">
        <f aca="false">+[1]INGRESOS!$F$6</f>
        <v>2442064033</v>
      </c>
      <c r="H46" s="56"/>
      <c r="I46" s="65"/>
    </row>
    <row r="47" customFormat="false" ht="13.2" hidden="true" customHeight="false" outlineLevel="0" collapsed="false">
      <c r="A47" s="55"/>
      <c r="B47" s="55"/>
      <c r="C47" s="55"/>
      <c r="D47" s="55"/>
      <c r="E47" s="42"/>
      <c r="F47" s="42"/>
      <c r="G47" s="43"/>
      <c r="H47" s="56"/>
    </row>
    <row r="48" customFormat="false" ht="13.2" hidden="true" customHeight="false" outlineLevel="0" collapsed="false">
      <c r="A48" s="55"/>
      <c r="B48" s="55"/>
      <c r="C48" s="55"/>
      <c r="D48" s="55"/>
      <c r="E48" s="42"/>
      <c r="F48" s="42"/>
      <c r="G48" s="43"/>
      <c r="H48" s="56"/>
    </row>
    <row r="49" customFormat="false" ht="13.2" hidden="true" customHeight="false" outlineLevel="1" collapsed="false">
      <c r="A49" s="3" t="s">
        <v>68</v>
      </c>
      <c r="B49" s="3"/>
      <c r="C49" s="3"/>
      <c r="D49" s="3"/>
      <c r="E49" s="46" t="s">
        <v>69</v>
      </c>
      <c r="F49" s="56" t="n">
        <v>0</v>
      </c>
      <c r="G49" s="56" t="s">
        <v>68</v>
      </c>
      <c r="H49" s="56" t="s">
        <v>68</v>
      </c>
    </row>
    <row r="50" customFormat="false" ht="13.2" hidden="true" customHeight="false" outlineLevel="1" collapsed="false">
      <c r="A50" s="3"/>
      <c r="B50" s="3"/>
      <c r="C50" s="3"/>
      <c r="D50" s="3"/>
      <c r="E50" s="46" t="s">
        <v>70</v>
      </c>
      <c r="F50" s="66" t="n">
        <v>0</v>
      </c>
      <c r="H50" s="56"/>
    </row>
    <row r="51" customFormat="false" ht="13.2" hidden="true" customHeight="false" outlineLevel="1" collapsed="false">
      <c r="A51" s="3"/>
      <c r="B51" s="3"/>
      <c r="C51" s="3"/>
      <c r="D51" s="3"/>
      <c r="E51" s="46" t="s">
        <v>71</v>
      </c>
      <c r="F51" s="66" t="n">
        <v>0</v>
      </c>
      <c r="H51" s="56"/>
    </row>
    <row r="52" customFormat="false" ht="13.2" hidden="true" customHeight="false" outlineLevel="1" collapsed="false">
      <c r="A52" s="3"/>
      <c r="B52" s="3"/>
      <c r="C52" s="3"/>
      <c r="D52" s="3"/>
      <c r="E52" s="46" t="s">
        <v>72</v>
      </c>
      <c r="F52" s="66" t="n">
        <v>0</v>
      </c>
      <c r="H52" s="56"/>
    </row>
    <row r="53" customFormat="false" ht="13.2" hidden="true" customHeight="false" outlineLevel="1" collapsed="false">
      <c r="A53" s="3"/>
      <c r="B53" s="3"/>
      <c r="C53" s="3"/>
      <c r="D53" s="3"/>
      <c r="E53" s="46" t="s">
        <v>73</v>
      </c>
      <c r="F53" s="68" t="n">
        <v>0</v>
      </c>
      <c r="H53" s="56"/>
    </row>
    <row r="54" customFormat="false" ht="13.2" hidden="true" customHeight="false" outlineLevel="1" collapsed="false">
      <c r="A54" s="3"/>
      <c r="B54" s="3"/>
      <c r="C54" s="3"/>
      <c r="D54" s="3"/>
      <c r="E54" s="46" t="s">
        <v>74</v>
      </c>
      <c r="F54" s="68" t="n">
        <v>0</v>
      </c>
      <c r="H54" s="56"/>
    </row>
    <row r="55" customFormat="false" ht="13.2" hidden="true" customHeight="false" outlineLevel="1" collapsed="false">
      <c r="A55" s="3"/>
      <c r="B55" s="3"/>
      <c r="C55" s="3"/>
      <c r="D55" s="3"/>
      <c r="E55" s="46" t="s">
        <v>75</v>
      </c>
      <c r="F55" s="56" t="n">
        <v>0</v>
      </c>
      <c r="H55" s="56"/>
    </row>
    <row r="56" customFormat="false" ht="13.2" hidden="true" customHeight="false" outlineLevel="1" collapsed="false">
      <c r="A56" s="3"/>
      <c r="B56" s="3"/>
      <c r="C56" s="3"/>
      <c r="D56" s="3"/>
      <c r="E56" s="46" t="s">
        <v>76</v>
      </c>
      <c r="F56" s="56" t="n">
        <v>0</v>
      </c>
      <c r="H56" s="56"/>
    </row>
    <row r="57" customFormat="false" ht="8.1" hidden="false" customHeight="true" outlineLevel="1" collapsed="false">
      <c r="A57" s="3"/>
      <c r="B57" s="3"/>
      <c r="C57" s="3"/>
      <c r="D57" s="3"/>
      <c r="E57" s="46"/>
      <c r="F57" s="46"/>
      <c r="G57" s="56"/>
      <c r="H57" s="56"/>
    </row>
    <row r="58" customFormat="false" ht="13.8" hidden="false" customHeight="false" outlineLevel="0" collapsed="false">
      <c r="A58" s="69"/>
      <c r="B58" s="69"/>
      <c r="C58" s="69"/>
      <c r="D58" s="69"/>
      <c r="E58" s="70"/>
      <c r="F58" s="70"/>
      <c r="G58" s="71"/>
      <c r="H58" s="71"/>
    </row>
    <row r="59" customFormat="false" ht="13.8" hidden="false" customHeight="false" outlineLevel="0" collapsed="false"/>
  </sheetData>
  <mergeCells count="6">
    <mergeCell ref="E2:H2"/>
    <mergeCell ref="A3:H3"/>
    <mergeCell ref="A4:H4"/>
    <mergeCell ref="A6:H6"/>
    <mergeCell ref="A7:H7"/>
    <mergeCell ref="A8:H8"/>
  </mergeCells>
  <printOptions headings="false" gridLines="false" gridLinesSet="true" horizontalCentered="true" verticalCentered="false"/>
  <pageMargins left="0.7875" right="0.7875" top="0.984027777777778" bottom="0.984027777777778" header="0.511811023622047" footer="0.590277777777778"/>
  <pageSetup paperSize="1" scale="80" fitToWidth="1" fitToHeight="1" pageOrder="downThenOver" orientation="portrait" blackAndWhite="false" draft="false" cellComments="none" firstPageNumber="1" useFirstPageNumber="true" horizontalDpi="300" verticalDpi="300" copies="1"/>
  <headerFooter differentFirst="false" differentOddEven="false">
    <oddHeader/>
    <oddFooter>&amp;C&amp;"Tw Cen MT,Regula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2.1"/>
    <col collapsed="false" customWidth="true" hidden="false" outlineLevel="0" max="3" min="3" style="0" width="36.43"/>
    <col collapsed="false" customWidth="true" hidden="false" outlineLevel="0" max="4" min="4" style="0" width="2.55"/>
    <col collapsed="false" customWidth="true" hidden="false" outlineLevel="0" max="5" min="5" style="0" width="22.88"/>
    <col collapsed="false" customWidth="true" hidden="false" outlineLevel="0" max="6" min="6" style="0" width="3.66"/>
  </cols>
  <sheetData>
    <row r="1" customFormat="false" ht="14.25" hidden="false" customHeight="true" outlineLevel="0" collapsed="false"/>
    <row r="2" customFormat="false" ht="13.8" hidden="false" customHeight="false" outlineLevel="0" collapsed="false">
      <c r="C2" s="1158"/>
      <c r="D2" s="1158"/>
      <c r="E2" s="1158"/>
      <c r="F2" s="1158"/>
      <c r="G2" s="693"/>
    </row>
    <row r="3" customFormat="false" ht="13.2" hidden="false" customHeight="false" outlineLevel="0" collapsed="false">
      <c r="C3" s="693"/>
      <c r="D3" s="693"/>
      <c r="E3" s="693"/>
      <c r="F3" s="693"/>
      <c r="G3" s="693"/>
    </row>
    <row r="5" customFormat="false" ht="13.2" hidden="false" customHeight="false" outlineLevel="0" collapsed="false">
      <c r="A5" s="1131" t="s">
        <v>120</v>
      </c>
      <c r="B5" s="1131"/>
      <c r="C5" s="1131"/>
      <c r="D5" s="1131"/>
      <c r="E5" s="1131"/>
      <c r="F5" s="1131"/>
      <c r="G5" s="1131"/>
    </row>
    <row r="6" customFormat="false" ht="13.2" hidden="false" customHeight="false" outlineLevel="0" collapsed="false">
      <c r="A6" s="1132"/>
      <c r="B6" s="1132"/>
      <c r="C6" s="1132"/>
      <c r="D6" s="1132"/>
      <c r="E6" s="1132"/>
      <c r="F6" s="1132"/>
      <c r="G6" s="1132"/>
    </row>
    <row r="7" customFormat="false" ht="13.2" hidden="false" customHeight="false" outlineLevel="0" collapsed="false">
      <c r="A7" s="1159" t="s">
        <v>778</v>
      </c>
      <c r="B7" s="1159"/>
      <c r="C7" s="1159"/>
      <c r="D7" s="1159"/>
      <c r="E7" s="1159"/>
      <c r="F7" s="1159"/>
      <c r="G7" s="1159"/>
    </row>
    <row r="8" customFormat="false" ht="13.2" hidden="false" customHeight="false" outlineLevel="0" collapsed="false">
      <c r="A8" s="1132"/>
      <c r="B8" s="1132"/>
      <c r="C8" s="1132"/>
      <c r="D8" s="1132"/>
      <c r="E8" s="1"/>
      <c r="F8" s="1"/>
      <c r="G8" s="1"/>
    </row>
    <row r="9" customFormat="false" ht="15.6" hidden="false" customHeight="false" outlineLevel="0" collapsed="false">
      <c r="A9" s="1133" t="s">
        <v>25</v>
      </c>
      <c r="B9" s="1133"/>
      <c r="C9" s="1133"/>
      <c r="D9" s="1133"/>
      <c r="E9" s="1133"/>
      <c r="F9" s="1133"/>
      <c r="G9" s="1133"/>
    </row>
    <row r="10" customFormat="false" ht="13.2" hidden="false" customHeight="false" outlineLevel="0" collapsed="false">
      <c r="A10" s="1134" t="s">
        <v>771</v>
      </c>
      <c r="B10" s="1134"/>
      <c r="C10" s="1134"/>
      <c r="D10" s="1134"/>
      <c r="E10" s="1134"/>
      <c r="F10" s="1134"/>
      <c r="G10" s="1134"/>
    </row>
    <row r="11" customFormat="false" ht="13.2" hidden="false" customHeight="false" outlineLevel="0" collapsed="false">
      <c r="A11" s="1134" t="s">
        <v>772</v>
      </c>
      <c r="B11" s="1134"/>
      <c r="C11" s="1134"/>
      <c r="D11" s="1134"/>
      <c r="E11" s="1134"/>
      <c r="F11" s="1134"/>
      <c r="G11" s="1134"/>
    </row>
    <row r="12" customFormat="false" ht="13.2" hidden="false" customHeight="false" outlineLevel="0" collapsed="false">
      <c r="A12" s="1134" t="s">
        <v>28</v>
      </c>
      <c r="B12" s="1134"/>
      <c r="C12" s="1134"/>
      <c r="D12" s="1134"/>
      <c r="E12" s="1134"/>
      <c r="F12" s="1134"/>
      <c r="G12" s="1134"/>
    </row>
    <row r="13" customFormat="false" ht="13.8" hidden="false" customHeight="false" outlineLevel="0" collapsed="false">
      <c r="A13" s="1135"/>
      <c r="B13" s="1135"/>
      <c r="C13" s="1135"/>
      <c r="D13" s="1135"/>
      <c r="E13" s="1135"/>
      <c r="F13" s="1"/>
      <c r="G13" s="1"/>
    </row>
    <row r="14" customFormat="false" ht="25.5" hidden="false" customHeight="true" outlineLevel="0" collapsed="false">
      <c r="A14" s="1136"/>
      <c r="B14" s="1137"/>
      <c r="C14" s="1138" t="s">
        <v>773</v>
      </c>
      <c r="D14" s="1138"/>
      <c r="E14" s="1138" t="s">
        <v>774</v>
      </c>
      <c r="F14" s="1139"/>
      <c r="G14" s="14"/>
    </row>
    <row r="15" customFormat="false" ht="13.8" hidden="false" customHeight="false" outlineLevel="0" collapsed="false">
      <c r="A15" s="1136"/>
      <c r="B15" s="1140"/>
      <c r="C15" s="1141"/>
      <c r="D15" s="1141"/>
      <c r="E15" s="1141"/>
      <c r="F15" s="1142"/>
      <c r="G15" s="14"/>
    </row>
    <row r="16" customFormat="false" ht="13.2" hidden="false" customHeight="false" outlineLevel="0" collapsed="false">
      <c r="A16" s="1"/>
      <c r="B16" s="1143"/>
      <c r="C16" s="1144"/>
      <c r="D16" s="1145"/>
      <c r="E16" s="1146"/>
      <c r="F16" s="1147"/>
      <c r="G16" s="14"/>
    </row>
    <row r="17" customFormat="false" ht="13.2" hidden="false" customHeight="false" outlineLevel="0" collapsed="false">
      <c r="A17" s="1"/>
      <c r="B17" s="1143"/>
      <c r="C17" s="1148" t="s">
        <v>775</v>
      </c>
      <c r="D17" s="1149"/>
      <c r="E17" s="1150" t="n">
        <f aca="false">+' CLASIFICACION DE GASTOS '!E55</f>
        <v>793499447</v>
      </c>
      <c r="F17" s="1147"/>
      <c r="G17" s="14"/>
    </row>
    <row r="18" customFormat="false" ht="13.2" hidden="true" customHeight="false" outlineLevel="0" collapsed="false">
      <c r="A18" s="1"/>
      <c r="B18" s="1143"/>
      <c r="C18" s="1148"/>
      <c r="D18" s="1149"/>
      <c r="E18" s="1150"/>
      <c r="F18" s="1147"/>
      <c r="G18" s="14"/>
    </row>
    <row r="19" customFormat="false" ht="13.2" hidden="true" customHeight="false" outlineLevel="0" collapsed="false">
      <c r="A19" s="1"/>
      <c r="B19" s="1143"/>
      <c r="C19" s="1148" t="s">
        <v>221</v>
      </c>
      <c r="D19" s="1149"/>
      <c r="E19" s="1150" t="n">
        <f aca="false">+' CLASIFICACION DE GASTOS '!E130</f>
        <v>88612700</v>
      </c>
      <c r="F19" s="1147"/>
      <c r="G19" s="14"/>
    </row>
    <row r="20" customFormat="false" ht="13.2" hidden="false" customHeight="false" outlineLevel="0" collapsed="false">
      <c r="A20" s="1"/>
      <c r="B20" s="1143"/>
      <c r="C20" s="1148"/>
      <c r="D20" s="1149"/>
      <c r="E20" s="1150"/>
      <c r="F20" s="1147"/>
      <c r="G20" s="14"/>
    </row>
    <row r="21" customFormat="false" ht="13.2" hidden="false" customHeight="false" outlineLevel="0" collapsed="false">
      <c r="A21" s="1"/>
      <c r="B21" s="1143"/>
      <c r="C21" s="1148" t="s">
        <v>248</v>
      </c>
      <c r="D21" s="1149"/>
      <c r="E21" s="1150" t="n">
        <f aca="false">+' CLASIFICACION DE GASTOS '!E168</f>
        <v>172115093</v>
      </c>
      <c r="F21" s="1147"/>
      <c r="G21" s="14"/>
    </row>
    <row r="22" customFormat="false" ht="13.2" hidden="false" customHeight="false" outlineLevel="0" collapsed="false">
      <c r="A22" s="1"/>
      <c r="B22" s="1143"/>
      <c r="C22" s="1148"/>
      <c r="D22" s="1149"/>
      <c r="E22" s="1150"/>
      <c r="F22" s="1147"/>
      <c r="G22" s="14"/>
    </row>
    <row r="23" customFormat="false" ht="13.2" hidden="false" customHeight="false" outlineLevel="0" collapsed="false">
      <c r="A23" s="1"/>
      <c r="B23" s="1143"/>
      <c r="C23" s="1148" t="s">
        <v>39</v>
      </c>
      <c r="D23" s="1149"/>
      <c r="E23" s="1150" t="n">
        <f aca="false">+' CLASIFICACION DE GASTOS '!E191</f>
        <v>484772900</v>
      </c>
      <c r="F23" s="1147"/>
      <c r="G23" s="14"/>
    </row>
    <row r="24" customFormat="false" ht="13.2" hidden="false" customHeight="false" outlineLevel="0" collapsed="false">
      <c r="A24" s="1"/>
      <c r="B24" s="1143"/>
      <c r="C24" s="1148"/>
      <c r="D24" s="1149"/>
      <c r="E24" s="1150"/>
      <c r="F24" s="1147"/>
      <c r="G24" s="14"/>
    </row>
    <row r="25" customFormat="false" ht="13.2" hidden="false" customHeight="false" outlineLevel="0" collapsed="false">
      <c r="A25" s="1"/>
      <c r="B25" s="1143"/>
      <c r="C25" s="1148" t="s">
        <v>273</v>
      </c>
      <c r="D25" s="1149"/>
      <c r="E25" s="1150" t="n">
        <f aca="false">+' CLASIFICACION DE GASTOS '!E213</f>
        <v>0</v>
      </c>
      <c r="F25" s="1147"/>
      <c r="G25" s="14"/>
    </row>
    <row r="26" customFormat="false" ht="13.2" hidden="true" customHeight="false" outlineLevel="0" collapsed="false">
      <c r="A26" s="1"/>
      <c r="B26" s="1143"/>
      <c r="C26" s="1148"/>
      <c r="D26" s="1149"/>
      <c r="E26" s="1150"/>
      <c r="F26" s="1147"/>
      <c r="G26" s="14"/>
    </row>
    <row r="27" customFormat="false" ht="13.2" hidden="false" customHeight="false" outlineLevel="0" collapsed="false">
      <c r="A27" s="1"/>
      <c r="B27" s="1151"/>
      <c r="C27" s="1148"/>
      <c r="D27" s="1149"/>
      <c r="E27" s="1150"/>
      <c r="F27" s="1147"/>
      <c r="G27" s="14"/>
    </row>
    <row r="28" customFormat="false" ht="19.5" hidden="false" customHeight="true" outlineLevel="0" collapsed="false">
      <c r="A28" s="1"/>
      <c r="B28" s="1153"/>
      <c r="C28" s="1153" t="s">
        <v>277</v>
      </c>
      <c r="D28" s="1153"/>
      <c r="E28" s="1154" t="n">
        <f aca="false">SUM(E17:E27)</f>
        <v>1539000140</v>
      </c>
      <c r="F28" s="1155"/>
      <c r="G28" s="14"/>
    </row>
    <row r="29" customFormat="false" ht="13.8" hidden="false" customHeight="false" outlineLevel="0" collapsed="false">
      <c r="A29" s="1"/>
      <c r="B29" s="1156"/>
      <c r="C29" s="1157"/>
      <c r="D29" s="1157"/>
      <c r="E29" s="1157"/>
      <c r="F29" s="1156"/>
      <c r="G29" s="14"/>
    </row>
    <row r="30" customFormat="false" ht="13.8" hidden="true" customHeight="false" outlineLevel="0" collapsed="false">
      <c r="G30" s="693"/>
    </row>
    <row r="31" customFormat="false" ht="13.8" hidden="true" customHeight="false" outlineLevel="0" collapsed="false">
      <c r="E31" s="65" t="n">
        <f aca="false">+'[2]PRESUPUESTO 2020'!$CY$359</f>
        <v>0</v>
      </c>
      <c r="G31" s="693"/>
    </row>
    <row r="32" customFormat="false" ht="13.8" hidden="true" customHeight="false" outlineLevel="0" collapsed="false">
      <c r="G32" s="693"/>
    </row>
    <row r="33" customFormat="false" ht="13.8" hidden="true" customHeight="false" outlineLevel="0" collapsed="false">
      <c r="E33" s="65" t="n">
        <f aca="false">+E31+E28-'[2]PRESUPUESTO 2020'!$AV$48</f>
        <v>1539000140</v>
      </c>
      <c r="G33" s="693"/>
    </row>
    <row r="34" customFormat="false" ht="13.8" hidden="true" customHeight="false" outlineLevel="0" collapsed="false">
      <c r="G34" s="693"/>
    </row>
    <row r="35" customFormat="false" ht="13.8" hidden="false" customHeight="false" outlineLevel="0" collapsed="false">
      <c r="G35" s="693"/>
    </row>
    <row r="36" customFormat="false" ht="13.2" hidden="false" customHeight="false" outlineLevel="0" collapsed="false">
      <c r="E36" s="65"/>
      <c r="G36" s="693"/>
    </row>
    <row r="37" customFormat="false" ht="13.2" hidden="false" customHeight="false" outlineLevel="0" collapsed="false">
      <c r="G37" s="693"/>
    </row>
    <row r="38" customFormat="false" ht="13.2" hidden="false" customHeight="false" outlineLevel="0" collapsed="false">
      <c r="E38" s="65"/>
      <c r="G38" s="693"/>
    </row>
    <row r="39" customFormat="false" ht="13.2" hidden="false" customHeight="false" outlineLevel="0" collapsed="false">
      <c r="G39" s="693"/>
    </row>
  </sheetData>
  <mergeCells count="6">
    <mergeCell ref="A5:G5"/>
    <mergeCell ref="A7:G7"/>
    <mergeCell ref="A9:G9"/>
    <mergeCell ref="A10:G10"/>
    <mergeCell ref="A11:G11"/>
    <mergeCell ref="A12:G12"/>
  </mergeCells>
  <printOptions headings="false" gridLines="false" gridLinesSet="true" horizontalCentered="true" verticalCentered="false"/>
  <pageMargins left="0.984027777777778" right="0.7875" top="1.18125" bottom="1.18055555555556" header="0.511811023622047" footer="0.590277777777778"/>
  <pageSetup paperSize="1" scale="100" fitToWidth="1" fitToHeight="1" pageOrder="downThenOver" orientation="portrait" blackAndWhite="false" draft="false" cellComments="none" firstPageNumber="45" useFirstPageNumber="true" horizontalDpi="300" verticalDpi="300" copies="1"/>
  <headerFooter differentFirst="false" differentOddEven="false">
    <oddHeader/>
    <oddFooter>&amp;C&amp;"Tw Cen MT,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3.2" zeroHeight="false" outlineLevelRow="0" outlineLevelCol="0"/>
  <cols>
    <col collapsed="false" customWidth="true" hidden="false" outlineLevel="0" max="1" min="1" style="0" width="8.99"/>
    <col collapsed="false" customWidth="true" hidden="false" outlineLevel="0" max="2" min="2" style="0" width="2.66"/>
    <col collapsed="false" customWidth="true" hidden="false" outlineLevel="0" max="3" min="3" style="0" width="29.55"/>
    <col collapsed="false" customWidth="true" hidden="false" outlineLevel="0" max="4" min="4" style="0" width="2.66"/>
    <col collapsed="false" customWidth="true" hidden="false" outlineLevel="0" max="5" min="5" style="0" width="21.99"/>
    <col collapsed="false" customWidth="true" hidden="false" outlineLevel="0" max="6" min="6" style="0" width="3.66"/>
    <col collapsed="false" customWidth="true" hidden="false" outlineLevel="0" max="8" min="8" style="0" width="12.66"/>
  </cols>
  <sheetData>
    <row r="2" customFormat="false" ht="13.8" hidden="false" customHeight="false" outlineLevel="0" collapsed="false">
      <c r="C2" s="1158"/>
      <c r="D2" s="1158"/>
      <c r="E2" s="1158"/>
      <c r="F2" s="1158"/>
      <c r="G2" s="693"/>
    </row>
    <row r="3" customFormat="false" ht="13.2" hidden="false" customHeight="false" outlineLevel="0" collapsed="false">
      <c r="C3" s="693"/>
      <c r="D3" s="693"/>
      <c r="E3" s="693"/>
      <c r="F3" s="693"/>
      <c r="G3" s="693"/>
    </row>
    <row r="5" customFormat="false" ht="13.2" hidden="false" customHeight="false" outlineLevel="0" collapsed="false">
      <c r="A5" s="1131" t="s">
        <v>120</v>
      </c>
      <c r="B5" s="1131"/>
      <c r="C5" s="1131"/>
      <c r="D5" s="1131"/>
      <c r="E5" s="1131"/>
      <c r="F5" s="1131"/>
      <c r="G5" s="1131"/>
    </row>
    <row r="6" customFormat="false" ht="13.2" hidden="false" customHeight="false" outlineLevel="0" collapsed="false">
      <c r="A6" s="1132"/>
      <c r="B6" s="1132"/>
      <c r="C6" s="1132"/>
      <c r="D6" s="1132"/>
      <c r="E6" s="1132"/>
      <c r="F6" s="1132"/>
      <c r="G6" s="1132"/>
    </row>
    <row r="7" customFormat="false" ht="13.2" hidden="false" customHeight="false" outlineLevel="0" collapsed="false">
      <c r="A7" s="1159" t="s">
        <v>779</v>
      </c>
      <c r="B7" s="1159"/>
      <c r="C7" s="1159"/>
      <c r="D7" s="1159"/>
      <c r="E7" s="1159"/>
      <c r="F7" s="1159"/>
      <c r="G7" s="1159"/>
    </row>
    <row r="8" customFormat="false" ht="13.2" hidden="false" customHeight="false" outlineLevel="0" collapsed="false">
      <c r="A8" s="1132"/>
      <c r="B8" s="1132"/>
      <c r="C8" s="1132"/>
      <c r="D8" s="1132"/>
      <c r="E8" s="1"/>
      <c r="F8" s="1"/>
      <c r="G8" s="1"/>
    </row>
    <row r="9" customFormat="false" ht="15.6" hidden="false" customHeight="false" outlineLevel="0" collapsed="false">
      <c r="A9" s="1133" t="s">
        <v>25</v>
      </c>
      <c r="B9" s="1133"/>
      <c r="C9" s="1133"/>
      <c r="D9" s="1133"/>
      <c r="E9" s="1133"/>
      <c r="F9" s="1133"/>
      <c r="G9" s="1133"/>
    </row>
    <row r="10" customFormat="false" ht="13.2" hidden="false" customHeight="false" outlineLevel="0" collapsed="false">
      <c r="A10" s="1134" t="s">
        <v>771</v>
      </c>
      <c r="B10" s="1134"/>
      <c r="C10" s="1134"/>
      <c r="D10" s="1134"/>
      <c r="E10" s="1134"/>
      <c r="F10" s="1134"/>
      <c r="G10" s="1134"/>
    </row>
    <row r="11" customFormat="false" ht="13.2" hidden="false" customHeight="false" outlineLevel="0" collapsed="false">
      <c r="A11" s="1134" t="s">
        <v>772</v>
      </c>
      <c r="B11" s="1134"/>
      <c r="C11" s="1134"/>
      <c r="D11" s="1134"/>
      <c r="E11" s="1134"/>
      <c r="F11" s="1134"/>
      <c r="G11" s="1134"/>
    </row>
    <row r="12" customFormat="false" ht="13.2" hidden="false" customHeight="false" outlineLevel="0" collapsed="false">
      <c r="A12" s="1134" t="s">
        <v>28</v>
      </c>
      <c r="B12" s="1134"/>
      <c r="C12" s="1134"/>
      <c r="D12" s="1134"/>
      <c r="E12" s="1134"/>
      <c r="F12" s="1134"/>
      <c r="G12" s="1134"/>
    </row>
    <row r="13" customFormat="false" ht="13.8" hidden="false" customHeight="false" outlineLevel="0" collapsed="false">
      <c r="A13" s="1135"/>
      <c r="B13" s="1135"/>
      <c r="C13" s="1135"/>
      <c r="D13" s="1135"/>
      <c r="E13" s="1135"/>
      <c r="F13" s="1"/>
      <c r="G13" s="1"/>
    </row>
    <row r="14" customFormat="false" ht="21" hidden="false" customHeight="true" outlineLevel="0" collapsed="false">
      <c r="A14" s="1136"/>
      <c r="B14" s="1137"/>
      <c r="C14" s="1138" t="s">
        <v>773</v>
      </c>
      <c r="D14" s="1138"/>
      <c r="E14" s="1138" t="s">
        <v>774</v>
      </c>
      <c r="F14" s="1139"/>
      <c r="G14" s="14"/>
    </row>
    <row r="15" customFormat="false" ht="13.8" hidden="false" customHeight="false" outlineLevel="0" collapsed="false">
      <c r="A15" s="1136"/>
      <c r="B15" s="1140"/>
      <c r="C15" s="1141"/>
      <c r="D15" s="1141"/>
      <c r="E15" s="1141"/>
      <c r="F15" s="1142"/>
      <c r="G15" s="14"/>
    </row>
    <row r="16" customFormat="false" ht="13.2" hidden="false" customHeight="false" outlineLevel="0" collapsed="false">
      <c r="A16" s="1"/>
      <c r="B16" s="1143"/>
      <c r="C16" s="1144"/>
      <c r="D16" s="1145"/>
      <c r="E16" s="1146"/>
      <c r="F16" s="1147"/>
      <c r="G16" s="14"/>
    </row>
    <row r="17" customFormat="false" ht="13.2" hidden="false" customHeight="false" outlineLevel="0" collapsed="false">
      <c r="A17" s="1"/>
      <c r="B17" s="1143"/>
      <c r="C17" s="1148" t="s">
        <v>775</v>
      </c>
      <c r="D17" s="1149"/>
      <c r="E17" s="1150" t="n">
        <f aca="false">+' CLASIFICACION DE GASTOS '!F55</f>
        <v>45691675</v>
      </c>
      <c r="F17" s="1147"/>
      <c r="G17" s="14"/>
    </row>
    <row r="18" customFormat="false" ht="13.2" hidden="true" customHeight="false" outlineLevel="0" collapsed="false">
      <c r="A18" s="1"/>
      <c r="B18" s="1143"/>
      <c r="C18" s="1148"/>
      <c r="D18" s="1149"/>
      <c r="E18" s="1150"/>
      <c r="F18" s="1147"/>
      <c r="G18" s="14"/>
    </row>
    <row r="19" customFormat="false" ht="13.2" hidden="true" customHeight="false" outlineLevel="0" collapsed="false">
      <c r="A19" s="1"/>
      <c r="B19" s="1143"/>
      <c r="C19" s="1148" t="s">
        <v>221</v>
      </c>
      <c r="D19" s="1149"/>
      <c r="E19" s="1150" t="n">
        <f aca="false">+' CLASIFICACION DE GASTOS '!F130</f>
        <v>0</v>
      </c>
      <c r="F19" s="1147"/>
      <c r="G19" s="14"/>
    </row>
    <row r="20" customFormat="false" ht="13.2" hidden="false" customHeight="false" outlineLevel="0" collapsed="false">
      <c r="A20" s="1"/>
      <c r="B20" s="1143"/>
      <c r="C20" s="1148"/>
      <c r="D20" s="1149"/>
      <c r="E20" s="1150"/>
      <c r="F20" s="1147"/>
      <c r="G20" s="14"/>
    </row>
    <row r="21" customFormat="false" ht="13.2" hidden="false" customHeight="false" outlineLevel="0" collapsed="false">
      <c r="A21" s="1"/>
      <c r="B21" s="1143"/>
      <c r="C21" s="1148" t="s">
        <v>248</v>
      </c>
      <c r="D21" s="1149"/>
      <c r="E21" s="1150" t="n">
        <f aca="false">+' CLASIFICACION DE GASTOS '!F168</f>
        <v>5115004</v>
      </c>
      <c r="F21" s="1147"/>
      <c r="G21" s="14"/>
    </row>
    <row r="22" customFormat="false" ht="13.2" hidden="true" customHeight="false" outlineLevel="0" collapsed="false">
      <c r="A22" s="1"/>
      <c r="B22" s="1143"/>
      <c r="C22" s="1148"/>
      <c r="D22" s="1149"/>
      <c r="E22" s="1150"/>
      <c r="F22" s="1147"/>
      <c r="G22" s="14"/>
    </row>
    <row r="23" customFormat="false" ht="13.2" hidden="true" customHeight="false" outlineLevel="0" collapsed="false">
      <c r="A23" s="1"/>
      <c r="B23" s="1143"/>
      <c r="C23" s="1148" t="s">
        <v>39</v>
      </c>
      <c r="D23" s="1149"/>
      <c r="E23" s="1150" t="n">
        <f aca="false">+' CLASIFICACION DE GASTOS '!F191</f>
        <v>1000000</v>
      </c>
      <c r="F23" s="1147"/>
      <c r="G23" s="14"/>
    </row>
    <row r="24" customFormat="false" ht="13.2" hidden="false" customHeight="false" outlineLevel="0" collapsed="false">
      <c r="A24" s="1"/>
      <c r="B24" s="1143"/>
      <c r="C24" s="1148"/>
      <c r="D24" s="1149"/>
      <c r="E24" s="1150"/>
      <c r="F24" s="1147"/>
      <c r="G24" s="14"/>
    </row>
    <row r="25" customFormat="false" ht="13.2" hidden="false" customHeight="false" outlineLevel="0" collapsed="false">
      <c r="A25" s="1"/>
      <c r="B25" s="1143"/>
      <c r="C25" s="1148" t="s">
        <v>273</v>
      </c>
      <c r="D25" s="1149"/>
      <c r="E25" s="1150" t="n">
        <f aca="false">+'PRESUPUESTO 2022'!AZ214</f>
        <v>0</v>
      </c>
      <c r="F25" s="1147"/>
      <c r="G25" s="14"/>
    </row>
    <row r="26" customFormat="false" ht="13.2" hidden="true" customHeight="false" outlineLevel="0" collapsed="false">
      <c r="A26" s="1"/>
      <c r="B26" s="1143"/>
      <c r="C26" s="1148"/>
      <c r="D26" s="1149"/>
      <c r="E26" s="1150"/>
      <c r="F26" s="1147"/>
      <c r="G26" s="14"/>
    </row>
    <row r="27" customFormat="false" ht="13.2" hidden="false" customHeight="false" outlineLevel="0" collapsed="false">
      <c r="A27" s="1"/>
      <c r="B27" s="1151"/>
      <c r="C27" s="1148"/>
      <c r="D27" s="1149"/>
      <c r="E27" s="1150"/>
      <c r="F27" s="1147"/>
      <c r="G27" s="14"/>
      <c r="H27" s="65"/>
    </row>
    <row r="28" customFormat="false" ht="20.4" hidden="false" customHeight="true" outlineLevel="0" collapsed="false">
      <c r="A28" s="1"/>
      <c r="B28" s="1152"/>
      <c r="C28" s="1153" t="s">
        <v>277</v>
      </c>
      <c r="D28" s="1153"/>
      <c r="E28" s="1154" t="n">
        <f aca="false">SUM(E17:E27)</f>
        <v>51806679</v>
      </c>
      <c r="F28" s="1155"/>
      <c r="G28" s="14"/>
      <c r="H28" s="65"/>
    </row>
    <row r="29" customFormat="false" ht="13.8" hidden="false" customHeight="false" outlineLevel="0" collapsed="false">
      <c r="A29" s="1"/>
      <c r="B29" s="1156"/>
      <c r="C29" s="1157"/>
      <c r="D29" s="1157"/>
      <c r="E29" s="1157"/>
      <c r="F29" s="1156"/>
      <c r="G29" s="14"/>
    </row>
    <row r="30" customFormat="false" ht="13.8" hidden="false" customHeight="false" outlineLevel="0" collapsed="false">
      <c r="G30" s="693"/>
      <c r="H30" s="65"/>
    </row>
    <row r="31" customFormat="false" ht="13.2" hidden="true" customHeight="false" outlineLevel="0" collapsed="false">
      <c r="E31" s="65" t="n">
        <f aca="false">+'[2]PRESUPUESTO 2020'!$CY$359</f>
        <v>0</v>
      </c>
    </row>
    <row r="32" customFormat="false" ht="13.2" hidden="true" customHeight="false" outlineLevel="0" collapsed="false">
      <c r="E32" s="65" t="n">
        <f aca="false">+E31+E28-'[2]PRESUPUESTO 2020'!A$30721</f>
        <v>51806679</v>
      </c>
    </row>
    <row r="33" customFormat="false" ht="13.2" hidden="true" customHeight="false" outlineLevel="0" collapsed="false"/>
    <row r="34" customFormat="false" ht="13.2" hidden="true" customHeight="false" outlineLevel="0" collapsed="false"/>
    <row r="35" customFormat="false" ht="13.2" hidden="false" customHeight="false" outlineLevel="0" collapsed="false">
      <c r="E35" s="65"/>
    </row>
    <row r="36" customFormat="false" ht="13.2" hidden="false" customHeight="false" outlineLevel="0" collapsed="false">
      <c r="E36" s="65"/>
    </row>
  </sheetData>
  <mergeCells count="6">
    <mergeCell ref="A5:G5"/>
    <mergeCell ref="A7:G7"/>
    <mergeCell ref="A9:G9"/>
    <mergeCell ref="A10:G10"/>
    <mergeCell ref="A11:G11"/>
    <mergeCell ref="A12:G12"/>
  </mergeCells>
  <printOptions headings="false" gridLines="false" gridLinesSet="true" horizontalCentered="true" verticalCentered="false"/>
  <pageMargins left="0.708333333333333" right="0.708333333333333" top="0.747916666666667" bottom="0.747916666666667" header="0.511811023622047" footer="0.590277777777778"/>
  <pageSetup paperSize="1"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Tw Cen MT,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G12"/>
    </sheetView>
  </sheetViews>
  <sheetFormatPr defaultColWidth="11.43359375" defaultRowHeight="11.4" zeroHeight="false" outlineLevelRow="0" outlineLevelCol="0"/>
  <cols>
    <col collapsed="false" customWidth="true" hidden="false" outlineLevel="0" max="1" min="1" style="1161" width="2.66"/>
    <col collapsed="false" customWidth="true" hidden="false" outlineLevel="0" max="2" min="2" style="1161" width="9.55"/>
    <col collapsed="false" customWidth="true" hidden="false" outlineLevel="0" max="3" min="3" style="1161" width="8.87"/>
    <col collapsed="false" customWidth="true" hidden="false" outlineLevel="0" max="4" min="4" style="1161" width="15.32"/>
    <col collapsed="false" customWidth="true" hidden="false" outlineLevel="0" max="5" min="5" style="1161" width="18.66"/>
    <col collapsed="false" customWidth="true" hidden="false" outlineLevel="0" max="6" min="6" style="1162" width="11.87"/>
    <col collapsed="false" customWidth="true" hidden="false" outlineLevel="0" max="7" min="7" style="1161" width="8.66"/>
    <col collapsed="false" customWidth="true" hidden="true" outlineLevel="0" max="8" min="8" style="1161" width="4.55"/>
    <col collapsed="false" customWidth="true" hidden="false" outlineLevel="0" max="9" min="9" style="1161" width="8.66"/>
    <col collapsed="false" customWidth="true" hidden="true" outlineLevel="0" max="10" min="10" style="1161" width="4.87"/>
    <col collapsed="false" customWidth="true" hidden="false" outlineLevel="0" max="11" min="11" style="1161" width="66.55"/>
    <col collapsed="false" customWidth="true" hidden="false" outlineLevel="0" max="12" min="12" style="1162" width="14.43"/>
    <col collapsed="false" customWidth="true" hidden="false" outlineLevel="0" max="13" min="13" style="1162" width="13.99"/>
    <col collapsed="false" customWidth="true" hidden="false" outlineLevel="0" max="14" min="14" style="1162" width="13.33"/>
    <col collapsed="false" customWidth="true" hidden="false" outlineLevel="0" max="15" min="15" style="1162" width="13.43"/>
    <col collapsed="false" customWidth="true" hidden="false" outlineLevel="0" max="16" min="16" style="1162" width="15.55"/>
    <col collapsed="false" customWidth="false" hidden="false" outlineLevel="0" max="257" min="17" style="1161" width="11.43"/>
  </cols>
  <sheetData>
    <row r="1" customFormat="false" ht="11.4" hidden="false" customHeight="false" outlineLevel="0" collapsed="false">
      <c r="A1" s="1163" t="s">
        <v>780</v>
      </c>
      <c r="B1" s="1163"/>
      <c r="C1" s="1163"/>
      <c r="D1" s="1163"/>
      <c r="E1" s="1163"/>
      <c r="F1" s="1163"/>
      <c r="G1" s="1163"/>
      <c r="H1" s="1163"/>
      <c r="I1" s="1163"/>
      <c r="J1" s="1163"/>
      <c r="K1" s="1163"/>
      <c r="L1" s="1163"/>
      <c r="M1" s="1163"/>
      <c r="N1" s="1163"/>
      <c r="O1" s="1163"/>
      <c r="P1" s="1163"/>
    </row>
    <row r="2" customFormat="false" ht="11.4" hidden="false" customHeight="false" outlineLevel="0" collapsed="false">
      <c r="A2" s="1163" t="s">
        <v>1</v>
      </c>
      <c r="B2" s="1163"/>
      <c r="C2" s="1163"/>
      <c r="D2" s="1163"/>
      <c r="E2" s="1163"/>
      <c r="F2" s="1163"/>
      <c r="G2" s="1163"/>
      <c r="H2" s="1163"/>
      <c r="I2" s="1163"/>
      <c r="J2" s="1163"/>
      <c r="K2" s="1163"/>
      <c r="L2" s="1163"/>
      <c r="M2" s="1163"/>
      <c r="N2" s="1163"/>
      <c r="O2" s="1163"/>
      <c r="P2" s="1163"/>
    </row>
    <row r="3" customFormat="false" ht="11.4" hidden="false" customHeight="false" outlineLevel="0" collapsed="false">
      <c r="A3" s="1163" t="s">
        <v>781</v>
      </c>
      <c r="B3" s="1163"/>
      <c r="C3" s="1163"/>
      <c r="D3" s="1163"/>
      <c r="E3" s="1163"/>
      <c r="F3" s="1163"/>
      <c r="G3" s="1163"/>
      <c r="H3" s="1163"/>
      <c r="I3" s="1163"/>
      <c r="J3" s="1163"/>
      <c r="K3" s="1163"/>
      <c r="L3" s="1163"/>
      <c r="M3" s="1163"/>
      <c r="N3" s="1163"/>
      <c r="O3" s="1163"/>
      <c r="P3" s="1163"/>
    </row>
    <row r="4" customFormat="false" ht="11.4" hidden="false" customHeight="false" outlineLevel="0" collapsed="false">
      <c r="A4" s="1163" t="s">
        <v>782</v>
      </c>
      <c r="B4" s="1163"/>
      <c r="C4" s="1163"/>
      <c r="D4" s="1163"/>
      <c r="E4" s="1163"/>
      <c r="F4" s="1163"/>
      <c r="G4" s="1163"/>
      <c r="H4" s="1163"/>
      <c r="I4" s="1163"/>
      <c r="J4" s="1163"/>
      <c r="K4" s="1163"/>
      <c r="L4" s="1163"/>
      <c r="M4" s="1163"/>
      <c r="N4" s="1163"/>
      <c r="O4" s="1163"/>
      <c r="P4" s="1163"/>
    </row>
    <row r="5" customFormat="false" ht="11.4" hidden="false" customHeight="false" outlineLevel="0" collapsed="false">
      <c r="A5" s="1163" t="s">
        <v>68</v>
      </c>
      <c r="B5" s="1163"/>
      <c r="C5" s="1163"/>
      <c r="D5" s="1163"/>
      <c r="E5" s="1163"/>
      <c r="F5" s="1163"/>
      <c r="G5" s="1163"/>
      <c r="H5" s="1163"/>
      <c r="I5" s="1163"/>
      <c r="J5" s="1163"/>
      <c r="K5" s="1163"/>
      <c r="L5" s="1163"/>
      <c r="M5" s="1161"/>
      <c r="N5" s="1161"/>
      <c r="O5" s="1161"/>
      <c r="P5" s="1161"/>
    </row>
    <row r="6" customFormat="false" ht="22.5" hidden="false" customHeight="true" outlineLevel="0" collapsed="false">
      <c r="A6" s="1164"/>
      <c r="B6" s="1164" t="s">
        <v>68</v>
      </c>
      <c r="C6" s="1165"/>
      <c r="D6" s="1165"/>
      <c r="E6" s="1165"/>
      <c r="F6" s="1166" t="s">
        <v>68</v>
      </c>
      <c r="G6" s="1165"/>
      <c r="H6" s="1165"/>
    </row>
    <row r="7" customFormat="false" ht="36" hidden="false" customHeight="true" outlineLevel="0" collapsed="false">
      <c r="A7" s="1167" t="s">
        <v>781</v>
      </c>
      <c r="B7" s="1167"/>
      <c r="C7" s="1167"/>
      <c r="D7" s="1167"/>
      <c r="E7" s="1167"/>
      <c r="F7" s="1167"/>
      <c r="G7" s="1168" t="s">
        <v>783</v>
      </c>
      <c r="H7" s="1169"/>
      <c r="I7" s="1168" t="s">
        <v>783</v>
      </c>
      <c r="J7" s="1170"/>
      <c r="K7" s="1167" t="s">
        <v>784</v>
      </c>
      <c r="L7" s="1167" t="s">
        <v>785</v>
      </c>
      <c r="M7" s="1167" t="s">
        <v>573</v>
      </c>
      <c r="N7" s="1167" t="s">
        <v>666</v>
      </c>
      <c r="O7" s="1167" t="s">
        <v>689</v>
      </c>
      <c r="P7" s="1167" t="s">
        <v>739</v>
      </c>
    </row>
    <row r="8" customFormat="false" ht="20.25" hidden="false" customHeight="true" outlineLevel="0" collapsed="false">
      <c r="A8" s="1167"/>
      <c r="B8" s="1167"/>
      <c r="C8" s="1167"/>
      <c r="D8" s="1167"/>
      <c r="E8" s="1167"/>
      <c r="F8" s="1167"/>
      <c r="G8" s="1168" t="s">
        <v>786</v>
      </c>
      <c r="H8" s="1171"/>
      <c r="I8" s="1167" t="s">
        <v>787</v>
      </c>
      <c r="J8" s="1172"/>
      <c r="K8" s="1167"/>
      <c r="L8" s="1167"/>
      <c r="M8" s="1167"/>
      <c r="N8" s="1167"/>
      <c r="O8" s="1167"/>
      <c r="P8" s="1167"/>
    </row>
    <row r="9" customFormat="false" ht="12" hidden="false" customHeight="true" outlineLevel="0" collapsed="false">
      <c r="A9" s="1173"/>
      <c r="B9" s="1173"/>
      <c r="C9" s="1173"/>
      <c r="D9" s="1173"/>
      <c r="E9" s="1173"/>
      <c r="F9" s="1174"/>
      <c r="G9" s="1174"/>
      <c r="H9" s="1175"/>
      <c r="I9" s="1175"/>
      <c r="J9" s="1175"/>
      <c r="K9" s="1173"/>
    </row>
    <row r="10" s="1181" customFormat="true" ht="20.1" hidden="false" customHeight="true" outlineLevel="0" collapsed="false">
      <c r="A10" s="1176" t="n">
        <v>1</v>
      </c>
      <c r="B10" s="1177" t="s">
        <v>788</v>
      </c>
      <c r="C10" s="1177"/>
      <c r="D10" s="1177"/>
      <c r="E10" s="1176"/>
      <c r="F10" s="1178" t="n">
        <f aca="false">+F14+F52+F168+F198</f>
        <v>3964177064</v>
      </c>
      <c r="G10" s="1179"/>
      <c r="H10" s="1179"/>
      <c r="I10" s="1179"/>
      <c r="J10" s="1179"/>
      <c r="K10" s="1179"/>
      <c r="L10" s="1180" t="n">
        <f aca="false">+L12+L198</f>
        <v>3964177064</v>
      </c>
      <c r="M10" s="1180" t="n">
        <f aca="false">+M12+M198</f>
        <v>342514731</v>
      </c>
      <c r="N10" s="1180" t="n">
        <f aca="false">+N12+N198</f>
        <v>35172250</v>
      </c>
      <c r="O10" s="1180" t="n">
        <f aca="false">+O12+O198</f>
        <v>3539798408</v>
      </c>
      <c r="P10" s="1180" t="n">
        <f aca="false">+P12+P198</f>
        <v>46691675</v>
      </c>
    </row>
    <row r="11" customFormat="false" ht="12" hidden="false" customHeight="true" outlineLevel="0" collapsed="false">
      <c r="A11" s="1173"/>
      <c r="B11" s="1173"/>
      <c r="C11" s="1173"/>
      <c r="D11" s="1173"/>
      <c r="E11" s="1173"/>
      <c r="F11" s="1174"/>
      <c r="G11" s="1175"/>
      <c r="H11" s="1175"/>
      <c r="I11" s="1175"/>
      <c r="J11" s="1175"/>
      <c r="K11" s="1173"/>
    </row>
    <row r="12" s="1188" customFormat="true" ht="12" hidden="false" customHeight="true" outlineLevel="0" collapsed="false">
      <c r="A12" s="1182"/>
      <c r="B12" s="1183" t="s">
        <v>789</v>
      </c>
      <c r="C12" s="1184" t="s">
        <v>790</v>
      </c>
      <c r="D12" s="1184"/>
      <c r="E12" s="1184"/>
      <c r="F12" s="1185" t="n">
        <f aca="false">+F16+F38+F52</f>
        <v>3477696664</v>
      </c>
      <c r="G12" s="1182"/>
      <c r="H12" s="1182"/>
      <c r="I12" s="1186"/>
      <c r="J12" s="1182"/>
      <c r="K12" s="1182"/>
      <c r="L12" s="1187" t="n">
        <f aca="false">+L14+L52+L115</f>
        <v>3477696664</v>
      </c>
      <c r="M12" s="1187" t="n">
        <f aca="false">+M14+M52+M115</f>
        <v>341807231</v>
      </c>
      <c r="N12" s="1187" t="n">
        <f aca="false">+N14+N52+N115</f>
        <v>35172250</v>
      </c>
      <c r="O12" s="1187" t="n">
        <f aca="false">+O14+O52+O115</f>
        <v>3055025508</v>
      </c>
      <c r="P12" s="1187" t="n">
        <f aca="false">+P14+P52+P115</f>
        <v>45691675</v>
      </c>
    </row>
    <row r="13" customFormat="false" ht="12" hidden="false" customHeight="true" outlineLevel="0" collapsed="false">
      <c r="A13" s="1173"/>
      <c r="B13" s="1173"/>
      <c r="C13" s="1173"/>
      <c r="D13" s="1173"/>
      <c r="E13" s="1173"/>
      <c r="F13" s="1174"/>
      <c r="G13" s="1175"/>
      <c r="H13" s="1175"/>
      <c r="I13" s="1175"/>
      <c r="J13" s="1175"/>
      <c r="K13" s="1173"/>
    </row>
    <row r="14" customFormat="false" ht="12" hidden="false" customHeight="true" outlineLevel="0" collapsed="false">
      <c r="A14" s="1189"/>
      <c r="B14" s="1189"/>
      <c r="C14" s="1190" t="s">
        <v>791</v>
      </c>
      <c r="D14" s="1191" t="s">
        <v>148</v>
      </c>
      <c r="E14" s="1191"/>
      <c r="F14" s="1192" t="n">
        <f aca="false">+F16+F38</f>
        <v>2172913361</v>
      </c>
      <c r="G14" s="1190" t="s">
        <v>791</v>
      </c>
      <c r="H14" s="1190"/>
      <c r="I14" s="1190" t="n">
        <v>0</v>
      </c>
      <c r="J14" s="1190"/>
      <c r="K14" s="1193" t="s">
        <v>148</v>
      </c>
      <c r="L14" s="1192" t="n">
        <f aca="false">+L17+L23+L29+L39+L35+L45</f>
        <v>2172913361</v>
      </c>
      <c r="M14" s="1192" t="n">
        <f aca="false">+M17+M23+M29+M39+M35+M45</f>
        <v>0</v>
      </c>
      <c r="N14" s="1192" t="n">
        <f aca="false">+N17+N23+N29+N39+N35+N45</f>
        <v>0</v>
      </c>
      <c r="O14" s="1192" t="n">
        <f aca="false">+O17+O23+O29+O39+O35+O45</f>
        <v>2172913361</v>
      </c>
      <c r="P14" s="1192" t="n">
        <f aca="false">+P17+P23+P29+P39+P35+P45</f>
        <v>0</v>
      </c>
    </row>
    <row r="15" customFormat="false" ht="12" hidden="false" customHeight="true" outlineLevel="0" collapsed="false">
      <c r="A15" s="1173"/>
      <c r="B15" s="1173"/>
      <c r="C15" s="1173"/>
      <c r="D15" s="1173"/>
      <c r="E15" s="1173"/>
      <c r="G15" s="1175"/>
      <c r="H15" s="1175"/>
      <c r="I15" s="1175"/>
      <c r="J15" s="1175"/>
      <c r="K15" s="1173"/>
    </row>
    <row r="16" s="1197" customFormat="true" ht="12" hidden="false" customHeight="true" outlineLevel="0" collapsed="false">
      <c r="A16" s="1194"/>
      <c r="B16" s="1194"/>
      <c r="C16" s="1194"/>
      <c r="D16" s="1195" t="s">
        <v>792</v>
      </c>
      <c r="E16" s="1194" t="s">
        <v>793</v>
      </c>
      <c r="F16" s="1196" t="n">
        <f aca="false">+L17+L23+L29+L35</f>
        <v>1755314761</v>
      </c>
      <c r="G16" s="1194"/>
      <c r="H16" s="1194"/>
      <c r="I16" s="1194"/>
      <c r="J16" s="1194"/>
      <c r="K16" s="1194"/>
      <c r="L16" s="1196" t="n">
        <f aca="false">+L17+L23+L29+L35</f>
        <v>1755314761</v>
      </c>
      <c r="M16" s="1196" t="n">
        <f aca="false">+M17+M23+M29+M35</f>
        <v>0</v>
      </c>
      <c r="N16" s="1196" t="n">
        <f aca="false">+N17+N23+N29+N35</f>
        <v>0</v>
      </c>
      <c r="O16" s="1196" t="n">
        <f aca="false">+O17+O23+O29+O35</f>
        <v>1755314761</v>
      </c>
      <c r="P16" s="1196" t="n">
        <f aca="false">+P17+P23+P29+P35</f>
        <v>0</v>
      </c>
    </row>
    <row r="17" customFormat="false" ht="12" hidden="false" customHeight="true" outlineLevel="0" collapsed="false">
      <c r="A17" s="1173"/>
      <c r="B17" s="1173"/>
      <c r="C17" s="1173"/>
      <c r="D17" s="1173"/>
      <c r="E17" s="1173"/>
      <c r="G17" s="1198" t="s">
        <v>792</v>
      </c>
      <c r="H17" s="1198"/>
      <c r="I17" s="1198" t="s">
        <v>794</v>
      </c>
      <c r="J17" s="1198"/>
      <c r="K17" s="1199" t="s">
        <v>795</v>
      </c>
      <c r="L17" s="1200" t="n">
        <f aca="false">+L18+L19+L20+L22</f>
        <v>1107704000</v>
      </c>
      <c r="M17" s="1200" t="n">
        <f aca="false">+M18+M19+M20+M22</f>
        <v>0</v>
      </c>
      <c r="N17" s="1200" t="n">
        <f aca="false">+N18+N19+N20+N22</f>
        <v>0</v>
      </c>
      <c r="O17" s="1200" t="n">
        <f aca="false">+O18+O19+O20+O22</f>
        <v>1107704000</v>
      </c>
      <c r="P17" s="1200" t="n">
        <f aca="false">+P18+P19+P20+P22</f>
        <v>0</v>
      </c>
    </row>
    <row r="18" customFormat="false" ht="12" hidden="false" customHeight="true" outlineLevel="0" collapsed="false">
      <c r="A18" s="1173"/>
      <c r="B18" s="1173"/>
      <c r="C18" s="1173"/>
      <c r="D18" s="1173"/>
      <c r="E18" s="1173"/>
      <c r="G18" s="1201" t="s">
        <v>792</v>
      </c>
      <c r="H18" s="1201"/>
      <c r="I18" s="1201" t="s">
        <v>363</v>
      </c>
      <c r="J18" s="1201"/>
      <c r="K18" s="1173" t="s">
        <v>796</v>
      </c>
      <c r="L18" s="1162" t="n">
        <f aca="false">SUM(M18:P18)</f>
        <v>73209300</v>
      </c>
      <c r="M18" s="1162" t="n">
        <f aca="false">+'PRESUPUESTO 2022'!R17</f>
        <v>0</v>
      </c>
      <c r="N18" s="1162" t="n">
        <f aca="false">+'PRESUPUESTO 2022'!U17</f>
        <v>0</v>
      </c>
      <c r="O18" s="1162" t="n">
        <f aca="false">+'PRESUPUESTO 2022'!AT17</f>
        <v>73209300</v>
      </c>
      <c r="P18" s="1162" t="n">
        <f aca="false">+'PRESUPUESTO 2022'!AZ17</f>
        <v>0</v>
      </c>
    </row>
    <row r="19" customFormat="false" ht="11.4" hidden="true" customHeight="false" outlineLevel="0" collapsed="false">
      <c r="A19" s="1173"/>
      <c r="B19" s="1173"/>
      <c r="C19" s="1173"/>
      <c r="D19" s="1173"/>
      <c r="E19" s="1173"/>
      <c r="G19" s="1201" t="s">
        <v>792</v>
      </c>
      <c r="H19" s="1201"/>
      <c r="I19" s="1201" t="s">
        <v>797</v>
      </c>
      <c r="J19" s="1201"/>
      <c r="K19" s="1173" t="s">
        <v>798</v>
      </c>
      <c r="L19" s="1162" t="n">
        <v>0</v>
      </c>
      <c r="M19" s="1162" t="n">
        <f aca="false">+'PRESUPUESTO 2022'!Q18</f>
        <v>0</v>
      </c>
    </row>
    <row r="20" customFormat="false" ht="12" hidden="false" customHeight="true" outlineLevel="0" collapsed="false">
      <c r="A20" s="1173"/>
      <c r="B20" s="1173"/>
      <c r="C20" s="1173"/>
      <c r="D20" s="1173"/>
      <c r="E20" s="1173"/>
      <c r="G20" s="1201" t="s">
        <v>792</v>
      </c>
      <c r="H20" s="1201"/>
      <c r="I20" s="1201" t="s">
        <v>364</v>
      </c>
      <c r="J20" s="1201"/>
      <c r="K20" s="1173" t="s">
        <v>799</v>
      </c>
      <c r="L20" s="1162" t="n">
        <f aca="false">SUM(M20:P20)</f>
        <v>1034494700</v>
      </c>
      <c r="M20" s="1162" t="n">
        <f aca="false">+'PRESUPUESTO 2022'!R18</f>
        <v>0</v>
      </c>
      <c r="N20" s="1162" t="n">
        <f aca="false">+'PRESUPUESTO 2022'!U18</f>
        <v>0</v>
      </c>
      <c r="O20" s="1162" t="n">
        <f aca="false">+'PRESUPUESTO 2022'!AT18</f>
        <v>1034494700</v>
      </c>
    </row>
    <row r="21" customFormat="false" ht="12" hidden="true" customHeight="true" outlineLevel="0" collapsed="false">
      <c r="A21" s="1173"/>
      <c r="B21" s="1173"/>
      <c r="C21" s="1173"/>
      <c r="D21" s="1173"/>
      <c r="E21" s="1173"/>
      <c r="G21" s="1201" t="s">
        <v>792</v>
      </c>
      <c r="H21" s="1201"/>
      <c r="I21" s="1201" t="s">
        <v>800</v>
      </c>
      <c r="J21" s="1201"/>
      <c r="K21" s="1173" t="s">
        <v>801</v>
      </c>
      <c r="L21" s="1162" t="n">
        <v>0</v>
      </c>
      <c r="M21" s="1162" t="n">
        <f aca="false">+'PRESUPUESTO 2022'!Q20</f>
        <v>0</v>
      </c>
    </row>
    <row r="22" customFormat="false" ht="11.4" hidden="false" customHeight="false" outlineLevel="0" collapsed="false">
      <c r="A22" s="1173"/>
      <c r="B22" s="1173"/>
      <c r="C22" s="1173"/>
      <c r="D22" s="1173"/>
      <c r="E22" s="1173"/>
      <c r="G22" s="1201" t="s">
        <v>792</v>
      </c>
      <c r="H22" s="1201"/>
      <c r="I22" s="1201" t="s">
        <v>365</v>
      </c>
      <c r="J22" s="1201"/>
      <c r="K22" s="1173" t="s">
        <v>802</v>
      </c>
      <c r="L22" s="1162" t="n">
        <f aca="false">SUM(M22:P22)</f>
        <v>0</v>
      </c>
      <c r="M22" s="1162" t="n">
        <f aca="false">+'PRESUPUESTO 2022'!R19</f>
        <v>0</v>
      </c>
      <c r="N22" s="1162" t="n">
        <f aca="false">+'PRESUPUESTO 2022'!U19</f>
        <v>0</v>
      </c>
      <c r="O22" s="1162" t="n">
        <f aca="false">+'PRESUPUESTO 2022'!AT19</f>
        <v>0</v>
      </c>
    </row>
    <row r="23" customFormat="false" ht="12" hidden="false" customHeight="true" outlineLevel="0" collapsed="false">
      <c r="A23" s="1173"/>
      <c r="B23" s="1173"/>
      <c r="C23" s="1173"/>
      <c r="D23" s="1173"/>
      <c r="E23" s="1173"/>
      <c r="G23" s="1202" t="s">
        <v>792</v>
      </c>
      <c r="H23" s="1202"/>
      <c r="I23" s="1202" t="s">
        <v>366</v>
      </c>
      <c r="J23" s="1202"/>
      <c r="K23" s="1199" t="s">
        <v>367</v>
      </c>
      <c r="L23" s="1200" t="n">
        <f aca="false">+L24+L25+L26+L27+L28</f>
        <v>86828060</v>
      </c>
      <c r="M23" s="1200" t="n">
        <f aca="false">+M24+M25+M26+M27+M28</f>
        <v>0</v>
      </c>
      <c r="N23" s="1200" t="n">
        <f aca="false">+N24+N25+N26+N27+N28</f>
        <v>0</v>
      </c>
      <c r="O23" s="1200" t="n">
        <f aca="false">+O24+O25+O26+O27+O28</f>
        <v>86828060</v>
      </c>
      <c r="P23" s="1200" t="n">
        <f aca="false">+P24+P25+P26+P27+P28</f>
        <v>0</v>
      </c>
    </row>
    <row r="24" customFormat="false" ht="12" hidden="false" customHeight="true" outlineLevel="0" collapsed="false">
      <c r="A24" s="1173"/>
      <c r="B24" s="1173"/>
      <c r="C24" s="1173"/>
      <c r="D24" s="1173"/>
      <c r="E24" s="1173"/>
      <c r="G24" s="1201" t="s">
        <v>792</v>
      </c>
      <c r="H24" s="1201"/>
      <c r="I24" s="1201" t="s">
        <v>368</v>
      </c>
      <c r="J24" s="1201"/>
      <c r="K24" s="1173" t="s">
        <v>803</v>
      </c>
      <c r="L24" s="1162" t="n">
        <f aca="false">SUM(M24:P24)</f>
        <v>86828060</v>
      </c>
      <c r="M24" s="1162" t="n">
        <f aca="false">+'PRESUPUESTO 2022'!R23</f>
        <v>0</v>
      </c>
      <c r="N24" s="1162" t="n">
        <f aca="false">+'PRESUPUESTO 2022'!U23</f>
        <v>0</v>
      </c>
      <c r="O24" s="1162" t="n">
        <f aca="false">+'PRESUPUESTO 2022'!AT23</f>
        <v>86828060</v>
      </c>
      <c r="P24" s="1162" t="n">
        <f aca="false">+'PRESUPUESTO 2022'!AZ23</f>
        <v>0</v>
      </c>
    </row>
    <row r="25" customFormat="false" ht="11.4" hidden="false" customHeight="false" outlineLevel="0" collapsed="false">
      <c r="A25" s="1173"/>
      <c r="B25" s="1173"/>
      <c r="C25" s="1173"/>
      <c r="D25" s="1173"/>
      <c r="E25" s="1173"/>
      <c r="G25" s="1201" t="s">
        <v>792</v>
      </c>
      <c r="H25" s="1201"/>
      <c r="I25" s="1201" t="s">
        <v>369</v>
      </c>
      <c r="J25" s="1201"/>
      <c r="K25" s="1173" t="s">
        <v>155</v>
      </c>
      <c r="L25" s="1162" t="n">
        <f aca="false">SUM(M25:P25)</f>
        <v>0</v>
      </c>
      <c r="M25" s="1162" t="n">
        <f aca="false">+'PRESUPUESTO 2022'!R24</f>
        <v>0</v>
      </c>
      <c r="N25" s="1162" t="n">
        <f aca="false">+'PRESUPUESTO 2022'!T24</f>
        <v>0</v>
      </c>
      <c r="O25" s="1162" t="n">
        <f aca="false">+'PRESUPUESTO 2022'!AT24</f>
        <v>0</v>
      </c>
      <c r="P25" s="1162" t="n">
        <f aca="false">+'PRESUPUESTO 2022'!AZ24</f>
        <v>0</v>
      </c>
    </row>
    <row r="26" customFormat="false" ht="11.4" hidden="true" customHeight="false" outlineLevel="0" collapsed="false">
      <c r="A26" s="1173"/>
      <c r="B26" s="1173"/>
      <c r="C26" s="1173"/>
      <c r="D26" s="1173"/>
      <c r="E26" s="1173"/>
      <c r="G26" s="1201" t="s">
        <v>792</v>
      </c>
      <c r="H26" s="1201"/>
      <c r="I26" s="1201" t="s">
        <v>546</v>
      </c>
      <c r="J26" s="1201"/>
      <c r="K26" s="1173" t="s">
        <v>804</v>
      </c>
      <c r="L26" s="1162" t="n">
        <v>0</v>
      </c>
      <c r="M26" s="1162" t="n">
        <v>0</v>
      </c>
      <c r="O26" s="1162" t="n">
        <f aca="false">+'PRESUPUESTO 2022'!AT25</f>
        <v>0</v>
      </c>
    </row>
    <row r="27" customFormat="false" ht="11.4" hidden="true" customHeight="false" outlineLevel="0" collapsed="false">
      <c r="A27" s="1173"/>
      <c r="B27" s="1173"/>
      <c r="C27" s="1173"/>
      <c r="D27" s="1173"/>
      <c r="E27" s="1173"/>
      <c r="G27" s="1201" t="s">
        <v>792</v>
      </c>
      <c r="H27" s="1201"/>
      <c r="I27" s="1201" t="s">
        <v>805</v>
      </c>
      <c r="J27" s="1201"/>
      <c r="K27" s="1173" t="s">
        <v>806</v>
      </c>
      <c r="L27" s="1162" t="n">
        <v>0</v>
      </c>
      <c r="M27" s="1162" t="n">
        <f aca="false">+'PRESUPUESTO 2022'!Q26</f>
        <v>0</v>
      </c>
      <c r="O27" s="1162" t="n">
        <f aca="false">+'PRESUPUESTO 2022'!AT26</f>
        <v>0</v>
      </c>
    </row>
    <row r="28" customFormat="false" ht="12" hidden="false" customHeight="true" outlineLevel="0" collapsed="false">
      <c r="A28" s="1173"/>
      <c r="B28" s="1173"/>
      <c r="C28" s="1173"/>
      <c r="D28" s="1173"/>
      <c r="E28" s="1173"/>
      <c r="G28" s="1201" t="s">
        <v>792</v>
      </c>
      <c r="H28" s="1201"/>
      <c r="I28" s="1201" t="s">
        <v>370</v>
      </c>
      <c r="J28" s="1201"/>
      <c r="K28" s="1173" t="s">
        <v>153</v>
      </c>
      <c r="L28" s="1162" t="n">
        <f aca="false">SUM(M28:P28)</f>
        <v>0</v>
      </c>
      <c r="M28" s="1162" t="n">
        <f aca="false">+'PRESUPUESTO 2022'!R25</f>
        <v>0</v>
      </c>
      <c r="O28" s="1162" t="n">
        <f aca="false">+'PRESUPUESTO 2022'!AT25</f>
        <v>0</v>
      </c>
    </row>
    <row r="29" customFormat="false" ht="12" hidden="false" customHeight="true" outlineLevel="0" collapsed="false">
      <c r="A29" s="1173"/>
      <c r="B29" s="1173"/>
      <c r="C29" s="1173"/>
      <c r="D29" s="1173"/>
      <c r="E29" s="1173"/>
      <c r="G29" s="1202" t="s">
        <v>792</v>
      </c>
      <c r="H29" s="1202"/>
      <c r="I29" s="1202" t="s">
        <v>371</v>
      </c>
      <c r="J29" s="1202"/>
      <c r="K29" s="1199" t="s">
        <v>372</v>
      </c>
      <c r="L29" s="1200" t="n">
        <f aca="false">+L30+L31+L32+L33+L34</f>
        <v>560782701</v>
      </c>
      <c r="M29" s="1200" t="n">
        <f aca="false">+M30+M31+M32+M33+M34</f>
        <v>0</v>
      </c>
      <c r="N29" s="1200" t="n">
        <f aca="false">+N30+N31+N32+N33+N34</f>
        <v>0</v>
      </c>
      <c r="O29" s="1200" t="n">
        <f aca="false">+O30+O31+O32+O33+O34</f>
        <v>560782701</v>
      </c>
      <c r="P29" s="1200" t="n">
        <f aca="false">+P30+P31+P32+P33+P34</f>
        <v>0</v>
      </c>
    </row>
    <row r="30" customFormat="false" ht="12" hidden="false" customHeight="true" outlineLevel="0" collapsed="false">
      <c r="A30" s="1173"/>
      <c r="B30" s="1173"/>
      <c r="C30" s="1173"/>
      <c r="D30" s="1173"/>
      <c r="E30" s="1173"/>
      <c r="G30" s="1201" t="s">
        <v>792</v>
      </c>
      <c r="H30" s="1201"/>
      <c r="I30" s="1201" t="s">
        <v>373</v>
      </c>
      <c r="J30" s="1201"/>
      <c r="K30" s="1173" t="s">
        <v>374</v>
      </c>
      <c r="L30" s="1162" t="n">
        <f aca="false">SUM(M30:P30)</f>
        <v>99753930</v>
      </c>
      <c r="M30" s="1162" t="n">
        <f aca="false">+'PRESUPUESTO 2022'!R29</f>
        <v>0</v>
      </c>
      <c r="N30" s="1162" t="n">
        <f aca="false">+'PRESUPUESTO 2022'!U29</f>
        <v>0</v>
      </c>
      <c r="O30" s="1162" t="n">
        <f aca="false">+'PRESUPUESTO 2022'!AT29</f>
        <v>99753930</v>
      </c>
      <c r="P30" s="1162" t="n">
        <f aca="false">+'PRESUPUESTO 2022'!AZ29</f>
        <v>0</v>
      </c>
    </row>
    <row r="31" customFormat="false" ht="12" hidden="false" customHeight="true" outlineLevel="0" collapsed="false">
      <c r="A31" s="1173"/>
      <c r="B31" s="1173"/>
      <c r="C31" s="1173"/>
      <c r="D31" s="1173"/>
      <c r="E31" s="1173"/>
      <c r="G31" s="1201" t="s">
        <v>792</v>
      </c>
      <c r="H31" s="1201"/>
      <c r="I31" s="1201" t="s">
        <v>375</v>
      </c>
      <c r="J31" s="1201"/>
      <c r="K31" s="1173" t="s">
        <v>376</v>
      </c>
      <c r="L31" s="1162" t="n">
        <f aca="false">SUM(M31:P31)</f>
        <v>156446750</v>
      </c>
      <c r="M31" s="1162" t="n">
        <f aca="false">+'PRESUPUESTO 2022'!R30</f>
        <v>0</v>
      </c>
      <c r="N31" s="1162" t="n">
        <f aca="false">+'PRESUPUESTO 2022'!U30</f>
        <v>0</v>
      </c>
      <c r="O31" s="1162" t="n">
        <f aca="false">+'PRESUPUESTO 2022'!AT30</f>
        <v>156446750</v>
      </c>
      <c r="P31" s="1162" t="n">
        <f aca="false">+'PRESUPUESTO 2022'!AZ30</f>
        <v>0</v>
      </c>
    </row>
    <row r="32" customFormat="false" ht="12" hidden="false" customHeight="true" outlineLevel="0" collapsed="false">
      <c r="A32" s="1173"/>
      <c r="B32" s="1173"/>
      <c r="C32" s="1173"/>
      <c r="D32" s="1173"/>
      <c r="E32" s="1173"/>
      <c r="G32" s="1201" t="s">
        <v>792</v>
      </c>
      <c r="H32" s="1201"/>
      <c r="I32" s="1201" t="s">
        <v>377</v>
      </c>
      <c r="J32" s="1201"/>
      <c r="K32" s="1173" t="s">
        <v>158</v>
      </c>
      <c r="L32" s="1162" t="n">
        <f aca="false">SUM(M32:P32)</f>
        <v>278991171</v>
      </c>
      <c r="M32" s="1162" t="n">
        <f aca="false">+'PRESUPUESTO 2022'!R31</f>
        <v>0</v>
      </c>
      <c r="N32" s="1162" t="n">
        <f aca="false">+'PRESUPUESTO 2022'!U31</f>
        <v>0</v>
      </c>
      <c r="O32" s="1162" t="n">
        <f aca="false">+'PRESUPUESTO 2022'!AT31</f>
        <v>278991171</v>
      </c>
      <c r="P32" s="1162" t="n">
        <f aca="false">+'PRESUPUESTO 2022'!AZ31</f>
        <v>0</v>
      </c>
    </row>
    <row r="33" customFormat="false" ht="12" hidden="false" customHeight="true" outlineLevel="0" collapsed="false">
      <c r="A33" s="1173"/>
      <c r="B33" s="1173"/>
      <c r="C33" s="1173"/>
      <c r="D33" s="1173"/>
      <c r="E33" s="1173"/>
      <c r="G33" s="1201" t="s">
        <v>792</v>
      </c>
      <c r="H33" s="1201"/>
      <c r="I33" s="1201" t="s">
        <v>378</v>
      </c>
      <c r="J33" s="1201"/>
      <c r="K33" s="1173" t="s">
        <v>379</v>
      </c>
      <c r="L33" s="1162" t="n">
        <f aca="false">SUM(M33:P33)</f>
        <v>241450</v>
      </c>
      <c r="M33" s="1162" t="n">
        <f aca="false">+'PRESUPUESTO 2022'!R32</f>
        <v>0</v>
      </c>
      <c r="N33" s="1162" t="n">
        <f aca="false">+'PRESUPUESTO 2022'!U32</f>
        <v>0</v>
      </c>
      <c r="O33" s="1162" t="n">
        <f aca="false">+'PRESUPUESTO 2022'!AT32</f>
        <v>241450</v>
      </c>
      <c r="P33" s="1162" t="n">
        <f aca="false">+'PRESUPUESTO 2022'!AZ32</f>
        <v>0</v>
      </c>
    </row>
    <row r="34" customFormat="false" ht="12" hidden="false" customHeight="true" outlineLevel="0" collapsed="false">
      <c r="A34" s="1173"/>
      <c r="B34" s="1173"/>
      <c r="C34" s="1173"/>
      <c r="D34" s="1173"/>
      <c r="E34" s="1173"/>
      <c r="G34" s="1201" t="s">
        <v>792</v>
      </c>
      <c r="H34" s="1201"/>
      <c r="I34" s="1201" t="s">
        <v>380</v>
      </c>
      <c r="J34" s="1201"/>
      <c r="K34" s="1173" t="s">
        <v>807</v>
      </c>
      <c r="L34" s="1162" t="n">
        <f aca="false">SUM(M34:P34)</f>
        <v>25349400</v>
      </c>
      <c r="M34" s="1162" t="n">
        <f aca="false">+'PRESUPUESTO 2022'!R33</f>
        <v>0</v>
      </c>
      <c r="N34" s="1162" t="n">
        <f aca="false">+'PRESUPUESTO 2022'!U33</f>
        <v>0</v>
      </c>
      <c r="O34" s="1162" t="n">
        <f aca="false">+'PRESUPUESTO 2022'!AT33</f>
        <v>25349400</v>
      </c>
      <c r="P34" s="1162" t="n">
        <f aca="false">+'PRESUPUESTO 2022'!AZ33</f>
        <v>0</v>
      </c>
    </row>
    <row r="35" customFormat="false" ht="12" hidden="false" customHeight="true" outlineLevel="0" collapsed="false">
      <c r="A35" s="1173"/>
      <c r="B35" s="1173"/>
      <c r="C35" s="1173"/>
      <c r="D35" s="1173"/>
      <c r="E35" s="1173"/>
      <c r="G35" s="1202" t="s">
        <v>792</v>
      </c>
      <c r="H35" s="1202"/>
      <c r="I35" s="1198" t="s">
        <v>395</v>
      </c>
      <c r="J35" s="1198"/>
      <c r="K35" s="1199" t="s">
        <v>396</v>
      </c>
      <c r="L35" s="1200" t="n">
        <f aca="false">+L36+L37</f>
        <v>0</v>
      </c>
      <c r="M35" s="1200" t="n">
        <f aca="false">+M36+M37</f>
        <v>0</v>
      </c>
      <c r="N35" s="1200" t="n">
        <f aca="false">+N36+N37</f>
        <v>0</v>
      </c>
      <c r="O35" s="1200" t="n">
        <f aca="false">+O36+O37</f>
        <v>0</v>
      </c>
      <c r="P35" s="1200" t="n">
        <f aca="false">+P36+P37</f>
        <v>0</v>
      </c>
    </row>
    <row r="36" customFormat="false" ht="12" hidden="true" customHeight="true" outlineLevel="0" collapsed="false">
      <c r="A36" s="1173"/>
      <c r="B36" s="1173"/>
      <c r="C36" s="1173"/>
      <c r="D36" s="1173"/>
      <c r="E36" s="1173"/>
      <c r="G36" s="1201" t="s">
        <v>792</v>
      </c>
      <c r="H36" s="1201"/>
      <c r="I36" s="1201" t="s">
        <v>808</v>
      </c>
      <c r="J36" s="1201"/>
      <c r="K36" s="1173" t="s">
        <v>809</v>
      </c>
      <c r="L36" s="1162" t="n">
        <v>0</v>
      </c>
    </row>
    <row r="37" customFormat="false" ht="12" hidden="false" customHeight="true" outlineLevel="0" collapsed="false">
      <c r="A37" s="1173"/>
      <c r="B37" s="1173"/>
      <c r="C37" s="1173"/>
      <c r="D37" s="1173"/>
      <c r="E37" s="1173"/>
      <c r="G37" s="1201" t="s">
        <v>792</v>
      </c>
      <c r="H37" s="1201"/>
      <c r="I37" s="1201" t="s">
        <v>397</v>
      </c>
      <c r="J37" s="1201"/>
      <c r="K37" s="1173" t="s">
        <v>398</v>
      </c>
      <c r="L37" s="1162" t="n">
        <f aca="false">SUM(M37:P37)</f>
        <v>0</v>
      </c>
      <c r="M37" s="1162" t="n">
        <f aca="false">+'PRESUPUESTO 2022'!R51</f>
        <v>0</v>
      </c>
      <c r="N37" s="1162" t="n">
        <f aca="false">+'PRESUPUESTO 2022'!U51</f>
        <v>0</v>
      </c>
      <c r="O37" s="1162" t="n">
        <f aca="false">+'PRESUPUESTO 2022'!AT51</f>
        <v>0</v>
      </c>
      <c r="P37" s="1162" t="n">
        <f aca="false">+'PRESUPUESTO 2022'!AZ51</f>
        <v>0</v>
      </c>
    </row>
    <row r="38" s="1197" customFormat="true" ht="12" hidden="false" customHeight="true" outlineLevel="0" collapsed="false">
      <c r="A38" s="1194"/>
      <c r="B38" s="1194"/>
      <c r="C38" s="1194"/>
      <c r="D38" s="1195" t="s">
        <v>810</v>
      </c>
      <c r="E38" s="1203" t="s">
        <v>811</v>
      </c>
      <c r="F38" s="1194" t="n">
        <f aca="false">+L39+L45</f>
        <v>417598600</v>
      </c>
      <c r="G38" s="1196" t="s">
        <v>68</v>
      </c>
      <c r="H38" s="1194"/>
      <c r="I38" s="1194"/>
      <c r="J38" s="1194"/>
      <c r="K38" s="1194"/>
      <c r="L38" s="1204" t="n">
        <f aca="false">+L39+L45</f>
        <v>417598600</v>
      </c>
      <c r="M38" s="1204" t="n">
        <f aca="false">+M39+M45</f>
        <v>0</v>
      </c>
      <c r="N38" s="1204" t="n">
        <f aca="false">+N39+N45</f>
        <v>0</v>
      </c>
      <c r="O38" s="1204" t="n">
        <f aca="false">+O39+O45</f>
        <v>417598600</v>
      </c>
      <c r="P38" s="1204" t="n">
        <f aca="false">+P39+P45</f>
        <v>0</v>
      </c>
    </row>
    <row r="39" customFormat="false" ht="12" hidden="false" customHeight="true" outlineLevel="0" collapsed="false">
      <c r="A39" s="1173"/>
      <c r="B39" s="1173"/>
      <c r="C39" s="1173"/>
      <c r="D39" s="1173"/>
      <c r="E39" s="1201"/>
      <c r="G39" s="1205" t="s">
        <v>810</v>
      </c>
      <c r="H39" s="1205"/>
      <c r="I39" s="1205" t="s">
        <v>382</v>
      </c>
      <c r="J39" s="1205"/>
      <c r="K39" s="1199" t="s">
        <v>812</v>
      </c>
      <c r="L39" s="1200" t="n">
        <f aca="false">SUM(L40:L44)</f>
        <v>263953750</v>
      </c>
      <c r="M39" s="1200" t="n">
        <f aca="false">SUM(M40:M44)</f>
        <v>0</v>
      </c>
      <c r="N39" s="1200" t="n">
        <f aca="false">SUM(N40:N44)</f>
        <v>0</v>
      </c>
      <c r="O39" s="1200" t="n">
        <f aca="false">SUM(O40:O44)</f>
        <v>263953750</v>
      </c>
      <c r="P39" s="1200" t="n">
        <f aca="false">SUM(P40:P44)</f>
        <v>0</v>
      </c>
    </row>
    <row r="40" customFormat="false" ht="12" hidden="false" customHeight="true" outlineLevel="0" collapsed="false">
      <c r="A40" s="1173"/>
      <c r="B40" s="1173"/>
      <c r="C40" s="1173"/>
      <c r="D40" s="1173"/>
      <c r="E40" s="1201"/>
      <c r="G40" s="1206" t="s">
        <v>810</v>
      </c>
      <c r="H40" s="1206"/>
      <c r="I40" s="1206" t="s">
        <v>384</v>
      </c>
      <c r="J40" s="1206"/>
      <c r="K40" s="1173" t="s">
        <v>813</v>
      </c>
      <c r="L40" s="1162" t="n">
        <f aca="false">SUM(M40:P40)</f>
        <v>145765050</v>
      </c>
      <c r="M40" s="1162" t="n">
        <f aca="false">+'PRESUPUESTO 2022'!R37</f>
        <v>0</v>
      </c>
      <c r="N40" s="1162" t="n">
        <f aca="false">+'PRESUPUESTO 2022'!U37</f>
        <v>0</v>
      </c>
      <c r="O40" s="1162" t="n">
        <f aca="false">+'PRESUPUESTO 2022'!AT37</f>
        <v>145765050</v>
      </c>
      <c r="P40" s="1162" t="n">
        <f aca="false">+'PRESUPUESTO 2022'!AZ37</f>
        <v>0</v>
      </c>
    </row>
    <row r="41" customFormat="false" ht="12" hidden="false" customHeight="true" outlineLevel="0" collapsed="false">
      <c r="A41" s="1173"/>
      <c r="B41" s="1173"/>
      <c r="C41" s="1173"/>
      <c r="D41" s="1173"/>
      <c r="E41" s="1201"/>
      <c r="G41" s="1206" t="s">
        <v>810</v>
      </c>
      <c r="H41" s="1206"/>
      <c r="I41" s="1206" t="s">
        <v>385</v>
      </c>
      <c r="J41" s="1206"/>
      <c r="K41" s="1173" t="s">
        <v>814</v>
      </c>
      <c r="L41" s="1162" t="n">
        <f aca="false">SUM(M41:P41)</f>
        <v>7879450</v>
      </c>
      <c r="M41" s="1162" t="n">
        <f aca="false">+'PRESUPUESTO 2022'!R38</f>
        <v>0</v>
      </c>
      <c r="N41" s="1162" t="n">
        <f aca="false">+'PRESUPUESTO 2022'!U38</f>
        <v>0</v>
      </c>
      <c r="O41" s="1162" t="n">
        <f aca="false">+'PRESUPUESTO 2022'!AT38</f>
        <v>7879450</v>
      </c>
      <c r="P41" s="1162" t="n">
        <f aca="false">+'PRESUPUESTO 2022'!AZ38</f>
        <v>0</v>
      </c>
    </row>
    <row r="42" customFormat="false" ht="12" hidden="false" customHeight="true" outlineLevel="0" collapsed="false">
      <c r="A42" s="1173"/>
      <c r="B42" s="1173"/>
      <c r="C42" s="1173"/>
      <c r="D42" s="1173"/>
      <c r="E42" s="1201"/>
      <c r="G42" s="1206" t="s">
        <v>810</v>
      </c>
      <c r="H42" s="1206"/>
      <c r="I42" s="1206" t="s">
        <v>386</v>
      </c>
      <c r="J42" s="1206"/>
      <c r="K42" s="1173" t="s">
        <v>815</v>
      </c>
      <c r="L42" s="1162" t="n">
        <f aca="false">SUM(M42:P42)</f>
        <v>23637800</v>
      </c>
      <c r="M42" s="1162" t="n">
        <f aca="false">+'PRESUPUESTO 2022'!R39</f>
        <v>0</v>
      </c>
      <c r="N42" s="1162" t="n">
        <f aca="false">+'PRESUPUESTO 2022'!U39</f>
        <v>0</v>
      </c>
      <c r="O42" s="1162" t="n">
        <f aca="false">+'PRESUPUESTO 2022'!AT39</f>
        <v>23637800</v>
      </c>
      <c r="P42" s="1162" t="n">
        <f aca="false">+'PRESUPUESTO 2022'!AZ39</f>
        <v>0</v>
      </c>
    </row>
    <row r="43" customFormat="false" ht="12" hidden="false" customHeight="true" outlineLevel="0" collapsed="false">
      <c r="A43" s="1173"/>
      <c r="B43" s="1173"/>
      <c r="C43" s="1173"/>
      <c r="D43" s="1173"/>
      <c r="E43" s="1201"/>
      <c r="G43" s="1206" t="s">
        <v>810</v>
      </c>
      <c r="H43" s="1206"/>
      <c r="I43" s="1206" t="s">
        <v>387</v>
      </c>
      <c r="J43" s="1206"/>
      <c r="K43" s="1173" t="s">
        <v>816</v>
      </c>
      <c r="L43" s="1162" t="n">
        <f aca="false">SUM(M43:P43)</f>
        <v>78792025</v>
      </c>
      <c r="M43" s="1162" t="n">
        <f aca="false">+'PRESUPUESTO 2022'!R40</f>
        <v>0</v>
      </c>
      <c r="N43" s="1162" t="n">
        <f aca="false">+'PRESUPUESTO 2022'!U40</f>
        <v>0</v>
      </c>
      <c r="O43" s="1162" t="n">
        <f aca="false">+'PRESUPUESTO 2022'!AT40</f>
        <v>78792025</v>
      </c>
      <c r="P43" s="1162" t="n">
        <f aca="false">+'PRESUPUESTO 2022'!AZ40</f>
        <v>0</v>
      </c>
    </row>
    <row r="44" customFormat="false" ht="12" hidden="false" customHeight="true" outlineLevel="0" collapsed="false">
      <c r="A44" s="1173"/>
      <c r="B44" s="1173"/>
      <c r="C44" s="1173"/>
      <c r="D44" s="1173"/>
      <c r="E44" s="1201"/>
      <c r="G44" s="1206" t="s">
        <v>810</v>
      </c>
      <c r="H44" s="1206"/>
      <c r="I44" s="1206" t="s">
        <v>388</v>
      </c>
      <c r="J44" s="1206"/>
      <c r="K44" s="1173" t="s">
        <v>817</v>
      </c>
      <c r="L44" s="1162" t="n">
        <f aca="false">SUM(M44:P44)</f>
        <v>7879425</v>
      </c>
      <c r="M44" s="1162" t="n">
        <f aca="false">+'PRESUPUESTO 2022'!R41</f>
        <v>0</v>
      </c>
      <c r="N44" s="1162" t="n">
        <f aca="false">+'PRESUPUESTO 2022'!U41</f>
        <v>0</v>
      </c>
      <c r="O44" s="1162" t="n">
        <f aca="false">+'PRESUPUESTO 2022'!AT41</f>
        <v>7879425</v>
      </c>
      <c r="P44" s="1162" t="n">
        <f aca="false">+'PRESUPUESTO 2022'!AZ41</f>
        <v>0</v>
      </c>
    </row>
    <row r="45" customFormat="false" ht="12" hidden="false" customHeight="true" outlineLevel="0" collapsed="false">
      <c r="A45" s="1173"/>
      <c r="B45" s="1173"/>
      <c r="C45" s="1173"/>
      <c r="D45" s="1173"/>
      <c r="E45" s="1201"/>
      <c r="G45" s="1205" t="s">
        <v>810</v>
      </c>
      <c r="H45" s="1205"/>
      <c r="I45" s="1205" t="s">
        <v>389</v>
      </c>
      <c r="J45" s="1205"/>
      <c r="K45" s="1199" t="s">
        <v>818</v>
      </c>
      <c r="L45" s="1200" t="n">
        <f aca="false">SUM(L46:L50)</f>
        <v>153644850</v>
      </c>
      <c r="M45" s="1200" t="n">
        <f aca="false">SUM(M46:M50)</f>
        <v>0</v>
      </c>
      <c r="N45" s="1200" t="n">
        <f aca="false">SUM(N46:N50)</f>
        <v>0</v>
      </c>
      <c r="O45" s="1200" t="n">
        <f aca="false">SUM(O46:O50)</f>
        <v>153644850</v>
      </c>
      <c r="P45" s="1200" t="n">
        <f aca="false">SUM(P46:P50)</f>
        <v>0</v>
      </c>
    </row>
    <row r="46" customFormat="false" ht="12" hidden="false" customHeight="true" outlineLevel="0" collapsed="false">
      <c r="A46" s="1173"/>
      <c r="B46" s="1173"/>
      <c r="C46" s="1173"/>
      <c r="D46" s="1173"/>
      <c r="E46" s="1201"/>
      <c r="G46" s="1206" t="s">
        <v>810</v>
      </c>
      <c r="H46" s="1206"/>
      <c r="I46" s="1206" t="s">
        <v>391</v>
      </c>
      <c r="J46" s="1206"/>
      <c r="K46" s="1173" t="s">
        <v>819</v>
      </c>
      <c r="L46" s="1162" t="n">
        <f aca="false">SUM(M46:P46)</f>
        <v>82731625</v>
      </c>
      <c r="M46" s="1162" t="n">
        <f aca="false">+'PRESUPUESTO 2022'!R45</f>
        <v>0</v>
      </c>
      <c r="N46" s="1162" t="n">
        <f aca="false">+'PRESUPUESTO 2022'!U45</f>
        <v>0</v>
      </c>
      <c r="O46" s="1162" t="n">
        <f aca="false">+'PRESUPUESTO 2022'!AT45</f>
        <v>82731625</v>
      </c>
      <c r="P46" s="1162" t="n">
        <f aca="false">+'PRESUPUESTO 2022'!AZ45</f>
        <v>0</v>
      </c>
    </row>
    <row r="47" customFormat="false" ht="12" hidden="false" customHeight="true" outlineLevel="0" collapsed="false">
      <c r="A47" s="1173"/>
      <c r="B47" s="1173"/>
      <c r="C47" s="1173"/>
      <c r="D47" s="1173"/>
      <c r="E47" s="1201"/>
      <c r="G47" s="1206" t="s">
        <v>810</v>
      </c>
      <c r="H47" s="1206"/>
      <c r="I47" s="1206" t="s">
        <v>392</v>
      </c>
      <c r="J47" s="1206"/>
      <c r="K47" s="1173" t="s">
        <v>820</v>
      </c>
      <c r="L47" s="1162" t="n">
        <f aca="false">SUM(M47:P47)</f>
        <v>47275400</v>
      </c>
      <c r="M47" s="1162" t="n">
        <f aca="false">+'PRESUPUESTO 2022'!R46</f>
        <v>0</v>
      </c>
      <c r="N47" s="1162" t="n">
        <f aca="false">+'PRESUPUESTO 2022'!U46</f>
        <v>0</v>
      </c>
      <c r="O47" s="1162" t="n">
        <f aca="false">+'PRESUPUESTO 2022'!AT46</f>
        <v>47275400</v>
      </c>
      <c r="P47" s="1162" t="n">
        <f aca="false">+'PRESUPUESTO 2022'!AZ46</f>
        <v>0</v>
      </c>
    </row>
    <row r="48" customFormat="false" ht="12" hidden="false" customHeight="true" outlineLevel="0" collapsed="false">
      <c r="A48" s="1173"/>
      <c r="B48" s="1173"/>
      <c r="C48" s="1173"/>
      <c r="D48" s="1173"/>
      <c r="E48" s="1201"/>
      <c r="G48" s="1206" t="s">
        <v>810</v>
      </c>
      <c r="H48" s="1206"/>
      <c r="I48" s="1206" t="s">
        <v>393</v>
      </c>
      <c r="J48" s="1206"/>
      <c r="K48" s="1173" t="s">
        <v>821</v>
      </c>
      <c r="L48" s="1162" t="n">
        <f aca="false">SUM(M48:P48)</f>
        <v>23637825</v>
      </c>
      <c r="M48" s="1162" t="n">
        <f aca="false">+'PRESUPUESTO 2022'!R47</f>
        <v>0</v>
      </c>
      <c r="N48" s="1162" t="n">
        <f aca="false">+'PRESUPUESTO 2022'!U47</f>
        <v>0</v>
      </c>
      <c r="O48" s="1162" t="n">
        <f aca="false">+'PRESUPUESTO 2022'!AT47</f>
        <v>23637825</v>
      </c>
      <c r="P48" s="1162" t="n">
        <f aca="false">+'PRESUPUESTO 2022'!AZ47</f>
        <v>0</v>
      </c>
    </row>
    <row r="49" customFormat="false" ht="12" hidden="true" customHeight="true" outlineLevel="0" collapsed="false">
      <c r="A49" s="1173"/>
      <c r="B49" s="1173"/>
      <c r="C49" s="1173"/>
      <c r="D49" s="1173"/>
      <c r="E49" s="1173"/>
      <c r="G49" s="1206" t="s">
        <v>810</v>
      </c>
      <c r="H49" s="1206"/>
      <c r="I49" s="1206" t="s">
        <v>822</v>
      </c>
      <c r="J49" s="1206"/>
      <c r="K49" s="1173" t="s">
        <v>823</v>
      </c>
      <c r="L49" s="1162" t="n">
        <v>0</v>
      </c>
    </row>
    <row r="50" customFormat="false" ht="12" hidden="true" customHeight="true" outlineLevel="0" collapsed="false">
      <c r="A50" s="1173"/>
      <c r="B50" s="1173"/>
      <c r="C50" s="1173"/>
      <c r="D50" s="1173"/>
      <c r="E50" s="1173"/>
      <c r="G50" s="1206" t="s">
        <v>810</v>
      </c>
      <c r="H50" s="1206"/>
      <c r="I50" s="1206" t="s">
        <v>824</v>
      </c>
      <c r="J50" s="1206"/>
      <c r="K50" s="1173" t="s">
        <v>825</v>
      </c>
      <c r="L50" s="1162" t="n">
        <v>0</v>
      </c>
    </row>
    <row r="51" customFormat="false" ht="12" hidden="false" customHeight="true" outlineLevel="0" collapsed="false">
      <c r="A51" s="1173"/>
      <c r="B51" s="1173"/>
      <c r="E51" s="1207"/>
      <c r="G51" s="1201" t="s">
        <v>68</v>
      </c>
      <c r="H51" s="1201"/>
      <c r="I51" s="1175"/>
      <c r="J51" s="1175"/>
      <c r="K51" s="1173"/>
    </row>
    <row r="52" customFormat="false" ht="12.75" hidden="false" customHeight="true" outlineLevel="0" collapsed="false">
      <c r="A52" s="1189"/>
      <c r="B52" s="1189"/>
      <c r="C52" s="1190" t="s">
        <v>826</v>
      </c>
      <c r="D52" s="1191" t="s">
        <v>827</v>
      </c>
      <c r="E52" s="1191"/>
      <c r="F52" s="1192" t="n">
        <f aca="false">+L52+L115</f>
        <v>1304783303</v>
      </c>
      <c r="G52" s="1190" t="s">
        <v>826</v>
      </c>
      <c r="H52" s="1190"/>
      <c r="I52" s="1190" t="n">
        <v>1</v>
      </c>
      <c r="J52" s="1190"/>
      <c r="K52" s="1193" t="s">
        <v>775</v>
      </c>
      <c r="L52" s="1192" t="n">
        <f aca="false">+L54+L60+L66+L74+L83+L88+L92+L96+L107</f>
        <v>1193640203</v>
      </c>
      <c r="M52" s="1192" t="n">
        <f aca="false">+M54+M60+M66+M74+M83+M88+M92+M96+M107</f>
        <v>319276831</v>
      </c>
      <c r="N52" s="1192" t="n">
        <f aca="false">+N54+N60+N66+N74+N83+N88+N92+N96+N107</f>
        <v>35172250</v>
      </c>
      <c r="O52" s="1192" t="n">
        <f aca="false">+O54+O60+O66+O74+O83+O88+O92+O96+O107</f>
        <v>793499447</v>
      </c>
      <c r="P52" s="1192" t="n">
        <f aca="false">+P54+P60+P66+P74+P83+P88+P92+P96+P107</f>
        <v>45691675</v>
      </c>
    </row>
    <row r="53" customFormat="false" ht="12" hidden="false" customHeight="true" outlineLevel="0" collapsed="false">
      <c r="A53" s="1173"/>
      <c r="B53" s="1173"/>
      <c r="C53" s="1173"/>
      <c r="D53" s="1173" t="s">
        <v>68</v>
      </c>
      <c r="E53" s="1173"/>
      <c r="G53" s="1201" t="s">
        <v>68</v>
      </c>
      <c r="H53" s="1201"/>
      <c r="I53" s="1202"/>
      <c r="J53" s="1202"/>
      <c r="K53" s="1207"/>
    </row>
    <row r="54" customFormat="false" ht="12" hidden="false" customHeight="true" outlineLevel="0" collapsed="false">
      <c r="A54" s="1173"/>
      <c r="B54" s="1173"/>
      <c r="C54" s="1173"/>
      <c r="D54" s="1173"/>
      <c r="E54" s="1173"/>
      <c r="G54" s="1202" t="s">
        <v>826</v>
      </c>
      <c r="H54" s="1202"/>
      <c r="I54" s="1202" t="s">
        <v>400</v>
      </c>
      <c r="J54" s="1202"/>
      <c r="K54" s="1199" t="s">
        <v>828</v>
      </c>
      <c r="L54" s="1200" t="n">
        <f aca="false">+L55+L56+L57+L58+L59</f>
        <v>415277700</v>
      </c>
      <c r="M54" s="1200" t="n">
        <f aca="false">+M55+M56+M57+M58+M59</f>
        <v>186359129.5</v>
      </c>
      <c r="N54" s="1200" t="n">
        <f aca="false">+N55+N56+N57+N58+N59</f>
        <v>8510750</v>
      </c>
      <c r="O54" s="1200" t="n">
        <f aca="false">+O55+O56+O57+O58+O59</f>
        <v>195391720.5</v>
      </c>
      <c r="P54" s="1200" t="n">
        <f aca="false">+P55+P56+P57+P58+P59</f>
        <v>25016100</v>
      </c>
    </row>
    <row r="55" customFormat="false" ht="12" hidden="false" customHeight="true" outlineLevel="0" collapsed="false">
      <c r="A55" s="1173"/>
      <c r="B55" s="1173"/>
      <c r="C55" s="1173"/>
      <c r="D55" s="1173"/>
      <c r="E55" s="1173"/>
      <c r="G55" s="1201" t="s">
        <v>826</v>
      </c>
      <c r="H55" s="1201"/>
      <c r="I55" s="1201" t="s">
        <v>401</v>
      </c>
      <c r="J55" s="1201"/>
      <c r="K55" s="1173" t="s">
        <v>829</v>
      </c>
      <c r="L55" s="1162" t="n">
        <f aca="false">SUM(M55:P55)</f>
        <v>260227700</v>
      </c>
      <c r="M55" s="1162" t="n">
        <f aca="false">+'PRESUPUESTO 2022'!R57</f>
        <v>158809129.5</v>
      </c>
      <c r="N55" s="1162" t="n">
        <f aca="false">+'PRESUPUESTO 2022'!U57</f>
        <v>8510750</v>
      </c>
      <c r="O55" s="1162" t="n">
        <f aca="false">+'PRESUPUESTO 2022'!AT57</f>
        <v>67891720.5</v>
      </c>
      <c r="P55" s="1162" t="n">
        <f aca="false">+'PRESUPUESTO 2022'!AZ57</f>
        <v>25016100</v>
      </c>
    </row>
    <row r="56" customFormat="false" ht="12" hidden="false" customHeight="true" outlineLevel="0" collapsed="false">
      <c r="A56" s="1173"/>
      <c r="B56" s="1173"/>
      <c r="C56" s="1173"/>
      <c r="D56" s="1173"/>
      <c r="E56" s="1173"/>
      <c r="G56" s="1201" t="s">
        <v>826</v>
      </c>
      <c r="H56" s="1201"/>
      <c r="I56" s="1201" t="s">
        <v>403</v>
      </c>
      <c r="J56" s="1201"/>
      <c r="K56" s="1173" t="s">
        <v>830</v>
      </c>
      <c r="L56" s="1162" t="n">
        <f aca="false">SUM(M56:P56)</f>
        <v>127500000</v>
      </c>
      <c r="M56" s="1162" t="n">
        <f aca="false">+'PRESUPUESTO 2022'!R58</f>
        <v>0</v>
      </c>
      <c r="O56" s="1162" t="n">
        <f aca="false">+'PRESUPUESTO 2022'!AT58</f>
        <v>127500000</v>
      </c>
    </row>
    <row r="57" customFormat="false" ht="12" hidden="true" customHeight="true" outlineLevel="0" collapsed="false">
      <c r="A57" s="1173"/>
      <c r="B57" s="1173"/>
      <c r="C57" s="1173"/>
      <c r="D57" s="1173"/>
      <c r="E57" s="1173"/>
      <c r="G57" s="1201" t="s">
        <v>826</v>
      </c>
      <c r="H57" s="1201"/>
      <c r="I57" s="1201" t="s">
        <v>404</v>
      </c>
      <c r="J57" s="1201"/>
      <c r="K57" s="1173" t="s">
        <v>831</v>
      </c>
      <c r="L57" s="1162" t="n">
        <f aca="false">SUM(M57:P57)</f>
        <v>0</v>
      </c>
      <c r="O57" s="1162" t="n">
        <f aca="false">+'PRESUPUESTO 2022'!AT59</f>
        <v>0</v>
      </c>
    </row>
    <row r="58" customFormat="false" ht="12" hidden="true" customHeight="true" outlineLevel="0" collapsed="false">
      <c r="A58" s="1173"/>
      <c r="B58" s="1173"/>
      <c r="C58" s="1173"/>
      <c r="D58" s="1173"/>
      <c r="E58" s="1173"/>
      <c r="G58" s="1201" t="s">
        <v>826</v>
      </c>
      <c r="H58" s="1201"/>
      <c r="I58" s="1201" t="s">
        <v>832</v>
      </c>
      <c r="J58" s="1201"/>
      <c r="K58" s="1173" t="s">
        <v>833</v>
      </c>
      <c r="L58" s="1162" t="n">
        <f aca="false">SUM(M58:P58)</f>
        <v>0</v>
      </c>
      <c r="O58" s="1162" t="n">
        <f aca="false">+'PRESUPUESTO 2022'!AT60</f>
        <v>0</v>
      </c>
    </row>
    <row r="59" customFormat="false" ht="12" hidden="false" customHeight="true" outlineLevel="0" collapsed="false">
      <c r="A59" s="1173"/>
      <c r="B59" s="1173"/>
      <c r="C59" s="1173"/>
      <c r="D59" s="1173"/>
      <c r="E59" s="1173"/>
      <c r="G59" s="1201" t="s">
        <v>826</v>
      </c>
      <c r="H59" s="1201"/>
      <c r="I59" s="1201" t="s">
        <v>405</v>
      </c>
      <c r="J59" s="1201"/>
      <c r="K59" s="1173" t="s">
        <v>834</v>
      </c>
      <c r="L59" s="1162" t="n">
        <f aca="false">SUM(M59:P59)</f>
        <v>27550000</v>
      </c>
      <c r="M59" s="1162" t="n">
        <f aca="false">+'PRESUPUESTO 2022'!R60</f>
        <v>27550000</v>
      </c>
      <c r="P59" s="1162" t="n">
        <f aca="false">+'PRESUPUESTO 2022'!AZ60</f>
        <v>0</v>
      </c>
    </row>
    <row r="60" customFormat="false" ht="12" hidden="false" customHeight="true" outlineLevel="0" collapsed="false">
      <c r="A60" s="1173"/>
      <c r="B60" s="1173"/>
      <c r="C60" s="1173"/>
      <c r="D60" s="1173"/>
      <c r="E60" s="1173"/>
      <c r="G60" s="1202" t="s">
        <v>826</v>
      </c>
      <c r="H60" s="1202"/>
      <c r="I60" s="1202" t="s">
        <v>406</v>
      </c>
      <c r="J60" s="1202"/>
      <c r="K60" s="1199" t="s">
        <v>835</v>
      </c>
      <c r="L60" s="1200" t="n">
        <f aca="false">SUM(L61:L65)</f>
        <v>104644712.5</v>
      </c>
      <c r="M60" s="1200" t="n">
        <f aca="false">SUM(M61:M65)</f>
        <v>28607037.5</v>
      </c>
      <c r="N60" s="1200" t="n">
        <f aca="false">SUM(N61:N65)</f>
        <v>1209300</v>
      </c>
      <c r="O60" s="1200" t="n">
        <f aca="false">SUM(O61:O65)</f>
        <v>70438800</v>
      </c>
      <c r="P60" s="1200" t="n">
        <f aca="false">SUM(P61:P65)</f>
        <v>4389575</v>
      </c>
    </row>
    <row r="61" customFormat="false" ht="12" hidden="false" customHeight="true" outlineLevel="0" collapsed="false">
      <c r="A61" s="1173"/>
      <c r="B61" s="1173"/>
      <c r="C61" s="1173"/>
      <c r="D61" s="1173"/>
      <c r="E61" s="1173"/>
      <c r="G61" s="1201" t="s">
        <v>826</v>
      </c>
      <c r="H61" s="1201"/>
      <c r="I61" s="1201" t="s">
        <v>407</v>
      </c>
      <c r="J61" s="1201"/>
      <c r="K61" s="1173" t="s">
        <v>836</v>
      </c>
      <c r="L61" s="1162" t="n">
        <f aca="false">SUM(M61:P61)</f>
        <v>6664000</v>
      </c>
      <c r="M61" s="1162" t="n">
        <f aca="false">+'PRESUPUESTO 2022'!R64</f>
        <v>1445062.5</v>
      </c>
      <c r="N61" s="1162" t="n">
        <f aca="false">+'PRESUPUESTO 2022'!U64</f>
        <v>142500</v>
      </c>
      <c r="O61" s="1162" t="n">
        <f aca="false">+'PRESUPUESTO 2022'!AT64</f>
        <v>4475437.5</v>
      </c>
      <c r="P61" s="1162" t="n">
        <f aca="false">+'PRESUPUESTO 2022'!AZ64</f>
        <v>601000</v>
      </c>
    </row>
    <row r="62" customFormat="false" ht="12" hidden="false" customHeight="true" outlineLevel="0" collapsed="false">
      <c r="A62" s="1173"/>
      <c r="B62" s="1173"/>
      <c r="C62" s="1173"/>
      <c r="D62" s="1173"/>
      <c r="E62" s="1173"/>
      <c r="G62" s="1201" t="s">
        <v>826</v>
      </c>
      <c r="H62" s="1201"/>
      <c r="I62" s="1201" t="s">
        <v>408</v>
      </c>
      <c r="J62" s="1201"/>
      <c r="K62" s="1173" t="s">
        <v>837</v>
      </c>
      <c r="L62" s="1162" t="n">
        <f aca="false">SUM(M62:P62)</f>
        <v>21325212.5</v>
      </c>
      <c r="M62" s="1162" t="n">
        <f aca="false">+'PRESUPUESTO 2022'!R65</f>
        <v>4327350</v>
      </c>
      <c r="N62" s="1162" t="n">
        <f aca="false">+'PRESUPUESTO 2022'!U65</f>
        <v>251800</v>
      </c>
      <c r="O62" s="1162" t="n">
        <f aca="false">+'PRESUPUESTO 2022'!AT65</f>
        <v>15194437.5</v>
      </c>
      <c r="P62" s="1162" t="n">
        <f aca="false">+'PRESUPUESTO 2022'!AZ65</f>
        <v>1551625</v>
      </c>
    </row>
    <row r="63" customFormat="false" ht="12" hidden="false" customHeight="true" outlineLevel="0" collapsed="false">
      <c r="A63" s="1173"/>
      <c r="B63" s="1173"/>
      <c r="C63" s="1173"/>
      <c r="D63" s="1173"/>
      <c r="E63" s="1173"/>
      <c r="G63" s="1201" t="s">
        <v>826</v>
      </c>
      <c r="H63" s="1201"/>
      <c r="I63" s="1201" t="s">
        <v>409</v>
      </c>
      <c r="J63" s="1201"/>
      <c r="K63" s="1173" t="s">
        <v>838</v>
      </c>
      <c r="L63" s="1162" t="n">
        <f aca="false">SUM(M63:P63)</f>
        <v>2150000</v>
      </c>
      <c r="M63" s="1162" t="n">
        <f aca="false">+'PRESUPUESTO 2022'!R66</f>
        <v>2150000</v>
      </c>
      <c r="N63" s="1162" t="n">
        <f aca="false">+'PRESUPUESTO 2022'!U66</f>
        <v>0</v>
      </c>
      <c r="O63" s="1162" t="n">
        <f aca="false">+'PRESUPUESTO 2022'!AT66</f>
        <v>0</v>
      </c>
      <c r="P63" s="1162" t="n">
        <f aca="false">+'PRESUPUESTO 2022'!AZ66</f>
        <v>0</v>
      </c>
    </row>
    <row r="64" customFormat="false" ht="12" hidden="false" customHeight="true" outlineLevel="0" collapsed="false">
      <c r="A64" s="1173"/>
      <c r="B64" s="1173"/>
      <c r="C64" s="1173"/>
      <c r="D64" s="1173"/>
      <c r="E64" s="1173"/>
      <c r="G64" s="1201" t="s">
        <v>826</v>
      </c>
      <c r="H64" s="1201"/>
      <c r="I64" s="1201" t="s">
        <v>410</v>
      </c>
      <c r="J64" s="1201"/>
      <c r="K64" s="1173" t="s">
        <v>839</v>
      </c>
      <c r="L64" s="1162" t="n">
        <f aca="false">SUM(M64:P64)</f>
        <v>74505500</v>
      </c>
      <c r="M64" s="1162" t="n">
        <f aca="false">+'PRESUPUESTO 2022'!R67</f>
        <v>20684625</v>
      </c>
      <c r="N64" s="1162" t="n">
        <f aca="false">+'PRESUPUESTO 2022'!U67</f>
        <v>815000</v>
      </c>
      <c r="O64" s="1162" t="n">
        <f aca="false">+'PRESUPUESTO 2022'!AT67</f>
        <v>50768925</v>
      </c>
      <c r="P64" s="1162" t="n">
        <f aca="false">+'PRESUPUESTO 2022'!AZ67</f>
        <v>2236950</v>
      </c>
    </row>
    <row r="65" customFormat="false" ht="12" hidden="true" customHeight="true" outlineLevel="0" collapsed="false">
      <c r="A65" s="1173"/>
      <c r="B65" s="1173"/>
      <c r="C65" s="1173"/>
      <c r="D65" s="1173"/>
      <c r="E65" s="1173"/>
      <c r="G65" s="1201" t="s">
        <v>826</v>
      </c>
      <c r="H65" s="1201"/>
      <c r="I65" s="1201" t="s">
        <v>412</v>
      </c>
      <c r="J65" s="1201"/>
      <c r="K65" s="1173" t="s">
        <v>840</v>
      </c>
      <c r="L65" s="1162" t="n">
        <f aca="false">SUM(M65:P65)</f>
        <v>0</v>
      </c>
      <c r="M65" s="1162" t="n">
        <f aca="false">+'PRESUPUESTO 2022'!R68</f>
        <v>0</v>
      </c>
      <c r="N65" s="1162" t="n">
        <f aca="false">+'PRESUPUESTO 2022'!U68</f>
        <v>0</v>
      </c>
      <c r="O65" s="1162" t="n">
        <f aca="false">+'PRESUPUESTO 2022'!AT68</f>
        <v>0</v>
      </c>
      <c r="P65" s="1162" t="n">
        <f aca="false">+'PRESUPUESTO 2022'!AZ68</f>
        <v>0</v>
      </c>
    </row>
    <row r="66" customFormat="false" ht="12" hidden="false" customHeight="true" outlineLevel="0" collapsed="false">
      <c r="A66" s="1173"/>
      <c r="B66" s="1173"/>
      <c r="C66" s="1173"/>
      <c r="D66" s="1173"/>
      <c r="E66" s="1173"/>
      <c r="G66" s="1202" t="s">
        <v>826</v>
      </c>
      <c r="H66" s="1202"/>
      <c r="I66" s="1202" t="s">
        <v>413</v>
      </c>
      <c r="J66" s="1202"/>
      <c r="K66" s="1199" t="s">
        <v>414</v>
      </c>
      <c r="L66" s="1200" t="n">
        <f aca="false">SUM(L67:L73)</f>
        <v>14976400</v>
      </c>
      <c r="M66" s="1200" t="n">
        <f aca="false">SUM(M67:M73)</f>
        <v>6471400</v>
      </c>
      <c r="N66" s="1200" t="n">
        <f aca="false">SUM(N67:N73)</f>
        <v>0</v>
      </c>
      <c r="O66" s="1200" t="n">
        <f aca="false">SUM(O67:O73)</f>
        <v>8325000</v>
      </c>
      <c r="P66" s="1200" t="n">
        <f aca="false">SUM(P67:P73)</f>
        <v>180000</v>
      </c>
    </row>
    <row r="67" customFormat="false" ht="12" hidden="false" customHeight="true" outlineLevel="0" collapsed="false">
      <c r="A67" s="1173"/>
      <c r="B67" s="1173"/>
      <c r="C67" s="1173"/>
      <c r="D67" s="1173"/>
      <c r="E67" s="1173"/>
      <c r="G67" s="1201" t="s">
        <v>826</v>
      </c>
      <c r="H67" s="1201"/>
      <c r="I67" s="1201" t="s">
        <v>415</v>
      </c>
      <c r="J67" s="1201"/>
      <c r="K67" s="1173" t="s">
        <v>841</v>
      </c>
      <c r="L67" s="1162" t="n">
        <f aca="false">SUM(M67:P67)</f>
        <v>950000</v>
      </c>
      <c r="M67" s="1162" t="n">
        <f aca="false">+'PRESUPUESTO 2022'!R72</f>
        <v>950000</v>
      </c>
      <c r="N67" s="1162" t="n">
        <f aca="false">+'PRESUPUESTO 2022'!U72</f>
        <v>0</v>
      </c>
      <c r="O67" s="1162" t="n">
        <f aca="false">+'PRESUPUESTO 2022'!AT72</f>
        <v>0</v>
      </c>
      <c r="P67" s="1162" t="n">
        <f aca="false">+'PRESUPUESTO 2022'!AZ72</f>
        <v>0</v>
      </c>
    </row>
    <row r="68" customFormat="false" ht="11.4" hidden="true" customHeight="false" outlineLevel="0" collapsed="false">
      <c r="A68" s="1173"/>
      <c r="B68" s="1173"/>
      <c r="C68" s="1173"/>
      <c r="D68" s="1173"/>
      <c r="E68" s="1173"/>
      <c r="G68" s="1201" t="s">
        <v>826</v>
      </c>
      <c r="H68" s="1201"/>
      <c r="I68" s="1201" t="s">
        <v>416</v>
      </c>
      <c r="J68" s="1201"/>
      <c r="K68" s="1173" t="s">
        <v>842</v>
      </c>
      <c r="L68" s="1162" t="n">
        <f aca="false">SUM(M68:P68)</f>
        <v>0</v>
      </c>
      <c r="M68" s="1162" t="n">
        <f aca="false">+'PRESUPUESTO 2022'!R73</f>
        <v>0</v>
      </c>
      <c r="N68" s="1162" t="n">
        <f aca="false">+'PRESUPUESTO 2022'!U73</f>
        <v>0</v>
      </c>
      <c r="O68" s="1162" t="n">
        <f aca="false">+'PRESUPUESTO 2022'!AT73</f>
        <v>0</v>
      </c>
      <c r="P68" s="1162" t="n">
        <f aca="false">+'PRESUPUESTO 2022'!AZ73</f>
        <v>0</v>
      </c>
    </row>
    <row r="69" customFormat="false" ht="12" hidden="false" customHeight="true" outlineLevel="0" collapsed="false">
      <c r="A69" s="1173"/>
      <c r="B69" s="1173"/>
      <c r="C69" s="1173"/>
      <c r="D69" s="1173"/>
      <c r="E69" s="1173"/>
      <c r="G69" s="1201" t="s">
        <v>826</v>
      </c>
      <c r="H69" s="1201"/>
      <c r="I69" s="1201" t="s">
        <v>417</v>
      </c>
      <c r="J69" s="1201"/>
      <c r="K69" s="1173" t="s">
        <v>843</v>
      </c>
      <c r="L69" s="1162" t="n">
        <f aca="false">SUM(M69:P69)</f>
        <v>8125000</v>
      </c>
      <c r="M69" s="1162" t="n">
        <f aca="false">+'PRESUPUESTO 2022'!R74</f>
        <v>100000</v>
      </c>
      <c r="N69" s="1162" t="n">
        <f aca="false">+'PRESUPUESTO 2022'!U74</f>
        <v>0</v>
      </c>
      <c r="O69" s="1162" t="n">
        <f aca="false">+'PRESUPUESTO 2022'!AT74</f>
        <v>8025000</v>
      </c>
      <c r="P69" s="1162" t="n">
        <f aca="false">+'PRESUPUESTO 2022'!AZ74</f>
        <v>0</v>
      </c>
    </row>
    <row r="70" customFormat="false" ht="12" hidden="false" customHeight="true" outlineLevel="0" collapsed="false">
      <c r="A70" s="1173"/>
      <c r="B70" s="1173"/>
      <c r="C70" s="1173"/>
      <c r="D70" s="1173"/>
      <c r="E70" s="1173"/>
      <c r="G70" s="1201" t="s">
        <v>826</v>
      </c>
      <c r="H70" s="1201"/>
      <c r="I70" s="1201" t="s">
        <v>418</v>
      </c>
      <c r="J70" s="1201"/>
      <c r="K70" s="1173" t="s">
        <v>844</v>
      </c>
      <c r="L70" s="1162" t="n">
        <f aca="false">SUM(M70:P70)</f>
        <v>482500</v>
      </c>
      <c r="M70" s="1162" t="n">
        <f aca="false">+'PRESUPUESTO 2022'!R75</f>
        <v>182500</v>
      </c>
      <c r="N70" s="1162" t="n">
        <f aca="false">+'PRESUPUESTO 2022'!U75</f>
        <v>0</v>
      </c>
      <c r="O70" s="1162" t="n">
        <f aca="false">+'PRESUPUESTO 2022'!AT75</f>
        <v>300000</v>
      </c>
      <c r="P70" s="1162" t="n">
        <f aca="false">+'PRESUPUESTO 2022'!AZ75</f>
        <v>0</v>
      </c>
    </row>
    <row r="71" customFormat="false" ht="11.4" hidden="true" customHeight="false" outlineLevel="0" collapsed="false">
      <c r="A71" s="1173"/>
      <c r="B71" s="1173"/>
      <c r="C71" s="1173"/>
      <c r="D71" s="1173"/>
      <c r="E71" s="1173"/>
      <c r="G71" s="1201" t="s">
        <v>826</v>
      </c>
      <c r="H71" s="1201"/>
      <c r="I71" s="1201" t="s">
        <v>845</v>
      </c>
      <c r="J71" s="1201"/>
      <c r="K71" s="1173" t="s">
        <v>846</v>
      </c>
      <c r="L71" s="1162" t="n">
        <f aca="false">SUM(M71:P71)</f>
        <v>0</v>
      </c>
      <c r="M71" s="1162" t="n">
        <v>0</v>
      </c>
      <c r="N71" s="1162" t="n">
        <f aca="false">+'PRESUPUESTO 2022'!U76</f>
        <v>0</v>
      </c>
      <c r="O71" s="1162" t="n">
        <f aca="false">+'PRESUPUESTO 2022'!AT76</f>
        <v>0</v>
      </c>
      <c r="P71" s="1162" t="n">
        <f aca="false">+'PRESUPUESTO 2022'!AZ76</f>
        <v>0</v>
      </c>
    </row>
    <row r="72" customFormat="false" ht="12" hidden="false" customHeight="true" outlineLevel="0" collapsed="false">
      <c r="A72" s="1173"/>
      <c r="B72" s="1173"/>
      <c r="C72" s="1173"/>
      <c r="D72" s="1173"/>
      <c r="E72" s="1173"/>
      <c r="G72" s="1201" t="s">
        <v>826</v>
      </c>
      <c r="H72" s="1201"/>
      <c r="I72" s="1201" t="s">
        <v>419</v>
      </c>
      <c r="J72" s="1201"/>
      <c r="K72" s="1173" t="s">
        <v>847</v>
      </c>
      <c r="L72" s="1162" t="n">
        <f aca="false">SUM(M72:P72)</f>
        <v>4600000</v>
      </c>
      <c r="M72" s="1162" t="n">
        <f aca="false">+'PRESUPUESTO 2022'!R76</f>
        <v>4600000</v>
      </c>
      <c r="N72" s="1162" t="n">
        <f aca="false">+'PRESUPUESTO 2022'!U77</f>
        <v>0</v>
      </c>
      <c r="O72" s="1162" t="n">
        <f aca="false">+'PRESUPUESTO 2022'!AT77</f>
        <v>0</v>
      </c>
      <c r="P72" s="1162" t="n">
        <v>0</v>
      </c>
    </row>
    <row r="73" customFormat="false" ht="12" hidden="false" customHeight="true" outlineLevel="0" collapsed="false">
      <c r="A73" s="1173"/>
      <c r="B73" s="1173"/>
      <c r="C73" s="1173"/>
      <c r="D73" s="1173"/>
      <c r="E73" s="1173"/>
      <c r="G73" s="1201" t="s">
        <v>826</v>
      </c>
      <c r="H73" s="1201"/>
      <c r="I73" s="1201" t="s">
        <v>420</v>
      </c>
      <c r="J73" s="1201"/>
      <c r="K73" s="1173" t="s">
        <v>848</v>
      </c>
      <c r="L73" s="1162" t="n">
        <f aca="false">SUM(M73:P73)</f>
        <v>818900</v>
      </c>
      <c r="M73" s="1162" t="n">
        <f aca="false">+'PRESUPUESTO 2022'!R77</f>
        <v>638900</v>
      </c>
      <c r="N73" s="1162" t="n">
        <f aca="false">+'PRESUPUESTO 2022'!U78</f>
        <v>0</v>
      </c>
      <c r="O73" s="1162" t="n">
        <f aca="false">+'PRESUPUESTO 2022'!AT78</f>
        <v>0</v>
      </c>
      <c r="P73" s="1162" t="n">
        <f aca="false">+'PRESUPUESTO 2022'!AZ77</f>
        <v>180000</v>
      </c>
    </row>
    <row r="74" customFormat="false" ht="12" hidden="false" customHeight="true" outlineLevel="0" collapsed="false">
      <c r="A74" s="1173"/>
      <c r="B74" s="1173"/>
      <c r="C74" s="1173"/>
      <c r="D74" s="1173"/>
      <c r="E74" s="1173"/>
      <c r="G74" s="1202" t="s">
        <v>826</v>
      </c>
      <c r="H74" s="1202"/>
      <c r="I74" s="1202" t="s">
        <v>421</v>
      </c>
      <c r="J74" s="1202"/>
      <c r="K74" s="1199" t="s">
        <v>849</v>
      </c>
      <c r="L74" s="1200" t="n">
        <f aca="false">SUM(L75:L81)</f>
        <v>268584014</v>
      </c>
      <c r="M74" s="1200" t="n">
        <f aca="false">SUM(M75:M81)</f>
        <v>66674264</v>
      </c>
      <c r="N74" s="1200" t="n">
        <f aca="false">SUM(N75:N81)</f>
        <v>24145450</v>
      </c>
      <c r="O74" s="1200" t="n">
        <f aca="false">SUM(O75:O81)</f>
        <v>162318850</v>
      </c>
      <c r="P74" s="1200" t="n">
        <f aca="false">SUM(P75:P81)</f>
        <v>15445450</v>
      </c>
    </row>
    <row r="75" customFormat="false" ht="12" hidden="false" customHeight="true" outlineLevel="0" collapsed="false">
      <c r="A75" s="1173"/>
      <c r="B75" s="1173"/>
      <c r="C75" s="1173"/>
      <c r="D75" s="1173"/>
      <c r="E75" s="1173"/>
      <c r="G75" s="1201" t="s">
        <v>826</v>
      </c>
      <c r="H75" s="1201"/>
      <c r="I75" s="1201" t="s">
        <v>422</v>
      </c>
      <c r="J75" s="1201"/>
      <c r="K75" s="1173" t="s">
        <v>294</v>
      </c>
      <c r="L75" s="1162" t="n">
        <f aca="false">SUM(M75:P75)</f>
        <v>112500</v>
      </c>
      <c r="M75" s="1162" t="n">
        <f aca="false">+'PRESUPUESTO 2022'!R81</f>
        <v>0</v>
      </c>
      <c r="N75" s="1162" t="n">
        <f aca="false">+'PRESUPUESTO 2022'!U81</f>
        <v>0</v>
      </c>
      <c r="O75" s="1162" t="n">
        <f aca="false">+'PRESUPUESTO 2022'!AT81</f>
        <v>112500</v>
      </c>
      <c r="P75" s="1162" t="n">
        <f aca="false">+'PRESUPUESTO 2022'!AZ81</f>
        <v>0</v>
      </c>
    </row>
    <row r="76" customFormat="false" ht="12" hidden="false" customHeight="true" outlineLevel="0" collapsed="false">
      <c r="A76" s="1173"/>
      <c r="B76" s="1173"/>
      <c r="C76" s="1173"/>
      <c r="D76" s="1173"/>
      <c r="E76" s="1173"/>
      <c r="G76" s="1201" t="s">
        <v>826</v>
      </c>
      <c r="H76" s="1201"/>
      <c r="I76" s="1201" t="s">
        <v>423</v>
      </c>
      <c r="J76" s="1201"/>
      <c r="K76" s="1173" t="s">
        <v>850</v>
      </c>
      <c r="L76" s="1162" t="n">
        <f aca="false">SUM(M76:P76)</f>
        <v>2260000</v>
      </c>
      <c r="M76" s="1162" t="n">
        <f aca="false">+'PRESUPUESTO 2022'!R82</f>
        <v>2260000</v>
      </c>
      <c r="N76" s="1162" t="n">
        <f aca="false">+'PRESUPUESTO 2022'!U82</f>
        <v>0</v>
      </c>
      <c r="O76" s="1162" t="n">
        <f aca="false">+'PRESUPUESTO 2022'!AT82</f>
        <v>0</v>
      </c>
      <c r="P76" s="1162" t="n">
        <f aca="false">+'PRESUPUESTO 2022'!AZ82</f>
        <v>0</v>
      </c>
    </row>
    <row r="77" customFormat="false" ht="11.4" hidden="true" customHeight="false" outlineLevel="0" collapsed="false">
      <c r="A77" s="1173"/>
      <c r="B77" s="1173"/>
      <c r="C77" s="1173"/>
      <c r="D77" s="1173"/>
      <c r="E77" s="1173"/>
      <c r="G77" s="1201" t="s">
        <v>826</v>
      </c>
      <c r="H77" s="1201"/>
      <c r="I77" s="1201" t="s">
        <v>424</v>
      </c>
      <c r="J77" s="1201"/>
      <c r="K77" s="1173" t="s">
        <v>851</v>
      </c>
      <c r="L77" s="1162" t="n">
        <f aca="false">SUM(M77:P77)</f>
        <v>0</v>
      </c>
      <c r="M77" s="1162" t="n">
        <f aca="false">+'PRESUPUESTO 2022'!R84</f>
        <v>0</v>
      </c>
      <c r="N77" s="1162" t="n">
        <f aca="false">+'PRESUPUESTO 2022'!U84</f>
        <v>0</v>
      </c>
      <c r="O77" s="1162" t="n">
        <f aca="false">+'PRESUPUESTO 2022'!AT84</f>
        <v>0</v>
      </c>
      <c r="P77" s="1162" t="n">
        <f aca="false">+'PRESUPUESTO 2022'!AZ84</f>
        <v>0</v>
      </c>
    </row>
    <row r="78" customFormat="false" ht="12" hidden="false" customHeight="true" outlineLevel="0" collapsed="false">
      <c r="A78" s="1173"/>
      <c r="B78" s="1173"/>
      <c r="C78" s="1173"/>
      <c r="D78" s="1173"/>
      <c r="E78" s="1173"/>
      <c r="G78" s="1201" t="s">
        <v>826</v>
      </c>
      <c r="H78" s="1201"/>
      <c r="I78" s="1201" t="s">
        <v>426</v>
      </c>
      <c r="J78" s="1201"/>
      <c r="K78" s="1173" t="s">
        <v>852</v>
      </c>
      <c r="L78" s="1162" t="n">
        <f aca="false">SUM(M78:P78)</f>
        <v>30000000</v>
      </c>
      <c r="M78" s="1162" t="n">
        <f aca="false">+'PRESUPUESTO 2022'!R85</f>
        <v>10000000</v>
      </c>
      <c r="N78" s="1162" t="n">
        <f aca="false">+'PRESUPUESTO 2022'!U85</f>
        <v>20000000</v>
      </c>
      <c r="O78" s="1162" t="n">
        <f aca="false">+'PRESUPUESTO 2022'!AT85</f>
        <v>0</v>
      </c>
      <c r="P78" s="1162" t="n">
        <f aca="false">+'PRESUPUESTO 2022'!AZ85</f>
        <v>0</v>
      </c>
    </row>
    <row r="79" customFormat="false" ht="11.4" hidden="false" customHeight="false" outlineLevel="0" collapsed="false">
      <c r="A79" s="1173"/>
      <c r="B79" s="1173"/>
      <c r="C79" s="1173"/>
      <c r="D79" s="1173"/>
      <c r="E79" s="1173"/>
      <c r="G79" s="1201" t="s">
        <v>826</v>
      </c>
      <c r="H79" s="1201"/>
      <c r="I79" s="1201" t="s">
        <v>427</v>
      </c>
      <c r="J79" s="1201"/>
      <c r="K79" s="1173" t="s">
        <v>853</v>
      </c>
      <c r="L79" s="1162" t="n">
        <f aca="false">SUM(M79:P79)</f>
        <v>6345450</v>
      </c>
      <c r="M79" s="1162" t="n">
        <f aca="false">+'PRESUPUESTO 2022'!R86</f>
        <v>0</v>
      </c>
      <c r="N79" s="1162" t="n">
        <f aca="false">+'PRESUPUESTO 2022'!U86</f>
        <v>1345450</v>
      </c>
      <c r="O79" s="1162" t="n">
        <f aca="false">+'PRESUPUESTO 2022'!AT86</f>
        <v>0</v>
      </c>
      <c r="P79" s="1162" t="n">
        <f aca="false">+'PRESUPUESTO 2022'!AZ86</f>
        <v>5000000</v>
      </c>
    </row>
    <row r="80" customFormat="false" ht="12" hidden="false" customHeight="true" outlineLevel="0" collapsed="false">
      <c r="A80" s="1173"/>
      <c r="B80" s="1173"/>
      <c r="C80" s="1173"/>
      <c r="D80" s="1173"/>
      <c r="E80" s="1173"/>
      <c r="G80" s="1201" t="s">
        <v>826</v>
      </c>
      <c r="H80" s="1201"/>
      <c r="I80" s="1201" t="s">
        <v>429</v>
      </c>
      <c r="J80" s="1201"/>
      <c r="K80" s="1173" t="s">
        <v>854</v>
      </c>
      <c r="L80" s="1162" t="n">
        <f aca="false">SUM(M80:P80)</f>
        <v>86191064</v>
      </c>
      <c r="M80" s="1162" t="n">
        <f aca="false">+'PRESUPUESTO 2022'!R87</f>
        <v>29539264</v>
      </c>
      <c r="N80" s="1162" t="n">
        <f aca="false">+'PRESUPUESTO 2022'!U87</f>
        <v>2800000</v>
      </c>
      <c r="O80" s="1162" t="n">
        <f aca="false">+'PRESUPUESTO 2022'!AT87</f>
        <v>47956350</v>
      </c>
      <c r="P80" s="1162" t="n">
        <f aca="false">+'PRESUPUESTO 2022'!AZ87</f>
        <v>5895450</v>
      </c>
    </row>
    <row r="81" customFormat="false" ht="11.4" hidden="false" customHeight="false" outlineLevel="0" collapsed="false">
      <c r="A81" s="1173"/>
      <c r="B81" s="1173"/>
      <c r="C81" s="1173"/>
      <c r="D81" s="1173"/>
      <c r="E81" s="1173"/>
      <c r="F81" s="1174"/>
      <c r="G81" s="1201" t="s">
        <v>826</v>
      </c>
      <c r="H81" s="1201"/>
      <c r="I81" s="1201" t="s">
        <v>430</v>
      </c>
      <c r="J81" s="1201"/>
      <c r="K81" s="1173" t="s">
        <v>855</v>
      </c>
      <c r="L81" s="1162" t="n">
        <f aca="false">SUM(M81:P81)</f>
        <v>143675000</v>
      </c>
      <c r="M81" s="1162" t="n">
        <f aca="false">+'PRESUPUESTO 2022'!R88</f>
        <v>24875000</v>
      </c>
      <c r="N81" s="1162" t="n">
        <f aca="false">+'PRESUPUESTO 2022'!U88</f>
        <v>0</v>
      </c>
      <c r="O81" s="1162" t="n">
        <f aca="false">+'PRESUPUESTO 2022'!AT88</f>
        <v>114250000</v>
      </c>
      <c r="P81" s="1162" t="n">
        <f aca="false">+'PRESUPUESTO 2022'!AZ88</f>
        <v>4550000</v>
      </c>
    </row>
    <row r="82" customFormat="false" ht="11.4" hidden="true" customHeight="true" outlineLevel="0" collapsed="false">
      <c r="A82" s="1173"/>
      <c r="B82" s="1173"/>
      <c r="C82" s="1173"/>
      <c r="D82" s="1173"/>
      <c r="E82" s="1173"/>
      <c r="F82" s="1174"/>
      <c r="G82" s="1201"/>
      <c r="H82" s="1201"/>
      <c r="I82" s="1201"/>
      <c r="J82" s="1201"/>
      <c r="K82" s="1173"/>
      <c r="L82" s="1162" t="n">
        <v>0</v>
      </c>
    </row>
    <row r="83" customFormat="false" ht="12" hidden="false" customHeight="true" outlineLevel="0" collapsed="false">
      <c r="A83" s="1173"/>
      <c r="B83" s="1173"/>
      <c r="C83" s="1173"/>
      <c r="D83" s="1173"/>
      <c r="E83" s="1173"/>
      <c r="F83" s="1174"/>
      <c r="G83" s="1202" t="s">
        <v>826</v>
      </c>
      <c r="H83" s="1202"/>
      <c r="I83" s="1202" t="s">
        <v>431</v>
      </c>
      <c r="J83" s="1202"/>
      <c r="K83" s="1199" t="s">
        <v>195</v>
      </c>
      <c r="L83" s="1200" t="n">
        <f aca="false">SUM(L84:L87)</f>
        <v>311104651.5</v>
      </c>
      <c r="M83" s="1200" t="n">
        <f aca="false">SUM(M84:M87)</f>
        <v>2900000</v>
      </c>
      <c r="N83" s="1200" t="n">
        <f aca="false">SUM(N84:N87)</f>
        <v>0</v>
      </c>
      <c r="O83" s="1200" t="n">
        <f aca="false">SUM(O84:O87)</f>
        <v>308204651.5</v>
      </c>
      <c r="P83" s="1200" t="n">
        <f aca="false">SUM(P84:P87)</f>
        <v>0</v>
      </c>
    </row>
    <row r="84" customFormat="false" ht="12" hidden="false" customHeight="true" outlineLevel="0" collapsed="false">
      <c r="A84" s="1173"/>
      <c r="B84" s="1173"/>
      <c r="C84" s="1173"/>
      <c r="D84" s="1173"/>
      <c r="E84" s="1173"/>
      <c r="F84" s="1174"/>
      <c r="G84" s="1201" t="s">
        <v>826</v>
      </c>
      <c r="H84" s="1201"/>
      <c r="I84" s="1201" t="s">
        <v>432</v>
      </c>
      <c r="J84" s="1201"/>
      <c r="K84" s="1173" t="s">
        <v>856</v>
      </c>
      <c r="L84" s="1162" t="n">
        <f aca="false">SUM(M84:P84)</f>
        <v>6187500</v>
      </c>
      <c r="M84" s="1162" t="n">
        <f aca="false">+'PRESUPUESTO 2022'!R92</f>
        <v>300000</v>
      </c>
      <c r="N84" s="1162" t="n">
        <f aca="false">+'PRESUPUESTO 2022'!U92</f>
        <v>0</v>
      </c>
      <c r="O84" s="1162" t="n">
        <f aca="false">+'PRESUPUESTO 2022'!AT92</f>
        <v>5887500</v>
      </c>
      <c r="P84" s="1162" t="n">
        <f aca="false">+'PRESUPUESTO 2022'!AZ92</f>
        <v>0</v>
      </c>
    </row>
    <row r="85" customFormat="false" ht="12" hidden="false" customHeight="true" outlineLevel="0" collapsed="false">
      <c r="A85" s="1173"/>
      <c r="B85" s="1173"/>
      <c r="C85" s="1173"/>
      <c r="D85" s="1173"/>
      <c r="E85" s="1173"/>
      <c r="F85" s="1173"/>
      <c r="G85" s="1208" t="s">
        <v>826</v>
      </c>
      <c r="H85" s="1201"/>
      <c r="I85" s="1201" t="s">
        <v>434</v>
      </c>
      <c r="J85" s="1201"/>
      <c r="K85" s="1209" t="s">
        <v>857</v>
      </c>
      <c r="L85" s="1162" t="n">
        <f aca="false">SUM(M85:P85)</f>
        <v>302417151.5</v>
      </c>
      <c r="M85" s="1162" t="n">
        <f aca="false">+'PRESUPUESTO 2022'!R93</f>
        <v>100000</v>
      </c>
      <c r="O85" s="1162" t="n">
        <f aca="false">+'PRESUPUESTO 2022'!AT93</f>
        <v>302317151.5</v>
      </c>
      <c r="P85" s="1162" t="n">
        <f aca="false">+'PRESUPUESTO 2022'!AZ93</f>
        <v>0</v>
      </c>
    </row>
    <row r="86" customFormat="false" ht="12" hidden="false" customHeight="true" outlineLevel="0" collapsed="false">
      <c r="A86" s="1173"/>
      <c r="B86" s="1173"/>
      <c r="C86" s="1173"/>
      <c r="D86" s="1173"/>
      <c r="E86" s="1173"/>
      <c r="G86" s="1201" t="s">
        <v>826</v>
      </c>
      <c r="H86" s="1201"/>
      <c r="I86" s="1201" t="s">
        <v>435</v>
      </c>
      <c r="J86" s="1201"/>
      <c r="K86" s="1173" t="s">
        <v>858</v>
      </c>
      <c r="L86" s="1162" t="n">
        <f aca="false">SUM(M86:P86)</f>
        <v>1000000</v>
      </c>
      <c r="M86" s="1162" t="n">
        <f aca="false">+'PRESUPUESTO 2022'!R94</f>
        <v>1000000</v>
      </c>
      <c r="N86" s="1162" t="n">
        <f aca="false">+'PRESUPUESTO 2022'!T94</f>
        <v>0</v>
      </c>
      <c r="O86" s="1162" t="n">
        <f aca="false">+'PRESUPUESTO 2022'!AT94</f>
        <v>0</v>
      </c>
      <c r="P86" s="1162" t="n">
        <f aca="false">+'PRESUPUESTO 2022'!AZ94</f>
        <v>0</v>
      </c>
    </row>
    <row r="87" customFormat="false" ht="12" hidden="false" customHeight="true" outlineLevel="0" collapsed="false">
      <c r="A87" s="1173"/>
      <c r="B87" s="1173"/>
      <c r="C87" s="1173"/>
      <c r="D87" s="1173"/>
      <c r="E87" s="1173"/>
      <c r="G87" s="1201" t="s">
        <v>826</v>
      </c>
      <c r="H87" s="1201"/>
      <c r="I87" s="1201" t="s">
        <v>436</v>
      </c>
      <c r="J87" s="1201"/>
      <c r="K87" s="1173" t="s">
        <v>859</v>
      </c>
      <c r="L87" s="1162" t="n">
        <f aca="false">SUM(M87:P87)</f>
        <v>1500000</v>
      </c>
      <c r="M87" s="1162" t="n">
        <f aca="false">+'PRESUPUESTO 2022'!R95</f>
        <v>1500000</v>
      </c>
      <c r="N87" s="1162" t="n">
        <f aca="false">+'PRESUPUESTO 2022'!T95</f>
        <v>0</v>
      </c>
      <c r="O87" s="1162" t="n">
        <f aca="false">+'PRESUPUESTO 2022'!AT95</f>
        <v>0</v>
      </c>
      <c r="P87" s="1162" t="n">
        <f aca="false">+'PRESUPUESTO 2022'!AZ95</f>
        <v>0</v>
      </c>
    </row>
    <row r="88" customFormat="false" ht="12" hidden="false" customHeight="true" outlineLevel="0" collapsed="false">
      <c r="A88" s="1173"/>
      <c r="B88" s="1173"/>
      <c r="C88" s="1173"/>
      <c r="D88" s="1173"/>
      <c r="E88" s="1173"/>
      <c r="G88" s="1202" t="s">
        <v>826</v>
      </c>
      <c r="H88" s="1202"/>
      <c r="I88" s="1202" t="s">
        <v>438</v>
      </c>
      <c r="J88" s="1202"/>
      <c r="K88" s="1199" t="s">
        <v>439</v>
      </c>
      <c r="L88" s="1200" t="n">
        <f aca="false">SUM(L89:L91)</f>
        <v>16687725</v>
      </c>
      <c r="M88" s="1200" t="n">
        <f aca="false">SUM(M89:M91)</f>
        <v>0</v>
      </c>
      <c r="N88" s="1200" t="n">
        <f aca="false">SUM(N89:N91)</f>
        <v>1056750</v>
      </c>
      <c r="O88" s="1200" t="n">
        <f aca="false">SUM(O89:O91)</f>
        <v>15070425</v>
      </c>
      <c r="P88" s="1200" t="n">
        <f aca="false">SUM(P89:P91)</f>
        <v>560550</v>
      </c>
    </row>
    <row r="89" customFormat="false" ht="12" hidden="false" customHeight="true" outlineLevel="0" collapsed="false">
      <c r="A89" s="1173"/>
      <c r="B89" s="1173"/>
      <c r="C89" s="1173"/>
      <c r="D89" s="1173"/>
      <c r="E89" s="1173"/>
      <c r="G89" s="1201" t="s">
        <v>826</v>
      </c>
      <c r="H89" s="1201"/>
      <c r="I89" s="1201" t="s">
        <v>440</v>
      </c>
      <c r="J89" s="1201"/>
      <c r="K89" s="1173" t="s">
        <v>201</v>
      </c>
      <c r="L89" s="1162" t="n">
        <f aca="false">SUM(M89:P89)</f>
        <v>16687725</v>
      </c>
      <c r="M89" s="1162" t="n">
        <f aca="false">+'PRESUPUESTO 2022'!R99</f>
        <v>0</v>
      </c>
      <c r="N89" s="1162" t="n">
        <f aca="false">+'PRESUPUESTO 2022'!U99</f>
        <v>1056750</v>
      </c>
      <c r="O89" s="1162" t="n">
        <f aca="false">+'PRESUPUESTO 2022'!AT99</f>
        <v>15070425</v>
      </c>
      <c r="P89" s="1162" t="n">
        <f aca="false">+'PRESUPUESTO 2022'!AZ99</f>
        <v>560550</v>
      </c>
    </row>
    <row r="90" customFormat="false" ht="12" hidden="true" customHeight="true" outlineLevel="0" collapsed="false">
      <c r="A90" s="1173"/>
      <c r="B90" s="1173"/>
      <c r="C90" s="1173"/>
      <c r="D90" s="1173"/>
      <c r="E90" s="1173"/>
      <c r="G90" s="1201" t="s">
        <v>826</v>
      </c>
      <c r="H90" s="1201"/>
      <c r="I90" s="1201" t="s">
        <v>860</v>
      </c>
      <c r="J90" s="1201"/>
      <c r="K90" s="1173" t="s">
        <v>861</v>
      </c>
      <c r="L90" s="1162" t="n">
        <v>0</v>
      </c>
    </row>
    <row r="91" customFormat="false" ht="12" hidden="true" customHeight="true" outlineLevel="0" collapsed="false">
      <c r="A91" s="1173"/>
      <c r="B91" s="1173"/>
      <c r="C91" s="1173"/>
      <c r="D91" s="1173"/>
      <c r="E91" s="1173"/>
      <c r="G91" s="1201" t="s">
        <v>826</v>
      </c>
      <c r="H91" s="1201"/>
      <c r="I91" s="1201" t="s">
        <v>862</v>
      </c>
      <c r="J91" s="1201"/>
      <c r="K91" s="1173" t="s">
        <v>863</v>
      </c>
      <c r="L91" s="1162" t="n">
        <v>0</v>
      </c>
    </row>
    <row r="92" customFormat="false" ht="12" hidden="false" customHeight="true" outlineLevel="0" collapsed="false">
      <c r="A92" s="1173"/>
      <c r="B92" s="1173"/>
      <c r="C92" s="1173"/>
      <c r="D92" s="1173"/>
      <c r="E92" s="1173"/>
      <c r="G92" s="1202" t="s">
        <v>826</v>
      </c>
      <c r="H92" s="1202"/>
      <c r="I92" s="1202" t="s">
        <v>441</v>
      </c>
      <c r="J92" s="1202"/>
      <c r="K92" s="1199" t="s">
        <v>864</v>
      </c>
      <c r="L92" s="1200" t="n">
        <f aca="false">SUM(L93:L95)</f>
        <v>32275000</v>
      </c>
      <c r="M92" s="1200" t="n">
        <f aca="false">SUM(M93:M95)</f>
        <v>20025000</v>
      </c>
      <c r="N92" s="1200" t="n">
        <f aca="false">SUM(N93:N95)</f>
        <v>250000</v>
      </c>
      <c r="O92" s="1200" t="n">
        <f aca="false">SUM(O93:O95)</f>
        <v>12000000</v>
      </c>
      <c r="P92" s="1200" t="n">
        <f aca="false">SUM(P93:P95)</f>
        <v>0</v>
      </c>
    </row>
    <row r="93" customFormat="false" ht="12" hidden="false" customHeight="true" outlineLevel="0" collapsed="false">
      <c r="A93" s="1173"/>
      <c r="B93" s="1173"/>
      <c r="C93" s="1173"/>
      <c r="D93" s="1173"/>
      <c r="E93" s="1173"/>
      <c r="G93" s="1201" t="s">
        <v>826</v>
      </c>
      <c r="H93" s="1201"/>
      <c r="I93" s="1201" t="s">
        <v>442</v>
      </c>
      <c r="J93" s="1201"/>
      <c r="K93" s="1173" t="s">
        <v>865</v>
      </c>
      <c r="L93" s="1162" t="n">
        <f aca="false">SUM(M93:P93)</f>
        <v>32250000</v>
      </c>
      <c r="M93" s="1162" t="n">
        <f aca="false">+'PRESUPUESTO 2022'!R103</f>
        <v>20000000</v>
      </c>
      <c r="N93" s="1162" t="n">
        <f aca="false">+'PRESUPUESTO 2022'!U103</f>
        <v>250000</v>
      </c>
      <c r="O93" s="1162" t="n">
        <f aca="false">+'PRESUPUESTO 2022'!AT103</f>
        <v>12000000</v>
      </c>
      <c r="P93" s="1162" t="n">
        <f aca="false">+'PRESUPUESTO 2022'!AZ103</f>
        <v>0</v>
      </c>
    </row>
    <row r="94" customFormat="false" ht="12" hidden="true" customHeight="true" outlineLevel="0" collapsed="false">
      <c r="A94" s="1173"/>
      <c r="B94" s="1173"/>
      <c r="C94" s="1173"/>
      <c r="D94" s="1173"/>
      <c r="E94" s="1173"/>
      <c r="G94" s="1201" t="s">
        <v>826</v>
      </c>
      <c r="H94" s="1201"/>
      <c r="I94" s="1201" t="s">
        <v>443</v>
      </c>
      <c r="J94" s="1201"/>
      <c r="K94" s="1173" t="s">
        <v>866</v>
      </c>
      <c r="L94" s="1162" t="n">
        <f aca="false">SUM(M94:P94)</f>
        <v>0</v>
      </c>
      <c r="M94" s="1162" t="n">
        <f aca="false">+'PRESUPUESTO 2022'!R104</f>
        <v>0</v>
      </c>
      <c r="N94" s="1162" t="n">
        <f aca="false">+'PRESUPUESTO 2022'!U104</f>
        <v>0</v>
      </c>
      <c r="O94" s="1162" t="n">
        <f aca="false">+'PRESUPUESTO 2022'!AT104</f>
        <v>0</v>
      </c>
      <c r="P94" s="1162" t="n">
        <f aca="false">+'PRESUPUESTO 2022'!AZ104</f>
        <v>0</v>
      </c>
    </row>
    <row r="95" customFormat="false" ht="12" hidden="false" customHeight="true" outlineLevel="0" collapsed="false">
      <c r="A95" s="1173"/>
      <c r="B95" s="1173"/>
      <c r="C95" s="1173"/>
      <c r="D95" s="1173"/>
      <c r="E95" s="1173"/>
      <c r="G95" s="1201" t="s">
        <v>826</v>
      </c>
      <c r="H95" s="1201"/>
      <c r="I95" s="1201" t="s">
        <v>444</v>
      </c>
      <c r="J95" s="1201"/>
      <c r="K95" s="1173" t="s">
        <v>867</v>
      </c>
      <c r="L95" s="1162" t="n">
        <f aca="false">SUM(M95:P95)</f>
        <v>25000</v>
      </c>
      <c r="M95" s="1162" t="n">
        <f aca="false">+'PRESUPUESTO 2022'!R105</f>
        <v>25000</v>
      </c>
      <c r="N95" s="1162" t="n">
        <f aca="false">+'PRESUPUESTO 2022'!U105</f>
        <v>0</v>
      </c>
      <c r="O95" s="1162" t="n">
        <f aca="false">+'PRESUPUESTO 2022'!AT105</f>
        <v>0</v>
      </c>
      <c r="P95" s="1162" t="n">
        <f aca="false">+'PRESUPUESTO 2022'!AZ105</f>
        <v>0</v>
      </c>
    </row>
    <row r="96" customFormat="false" ht="12" hidden="false" customHeight="true" outlineLevel="0" collapsed="false">
      <c r="A96" s="1173"/>
      <c r="B96" s="1173"/>
      <c r="C96" s="1173"/>
      <c r="D96" s="1173"/>
      <c r="E96" s="1173"/>
      <c r="G96" s="1202" t="s">
        <v>826</v>
      </c>
      <c r="H96" s="1202"/>
      <c r="I96" s="1202" t="s">
        <v>445</v>
      </c>
      <c r="J96" s="1202"/>
      <c r="K96" s="1199" t="s">
        <v>868</v>
      </c>
      <c r="L96" s="1200" t="n">
        <f aca="false">SUM(L97:L105)</f>
        <v>28450000</v>
      </c>
      <c r="M96" s="1200" t="n">
        <f aca="false">SUM(M97:M105)</f>
        <v>6600000</v>
      </c>
      <c r="N96" s="1200" t="n">
        <f aca="false">SUM(N97:N105)</f>
        <v>0</v>
      </c>
      <c r="O96" s="1200" t="n">
        <f aca="false">SUM(O97:O105)</f>
        <v>21750000</v>
      </c>
      <c r="P96" s="1200" t="n">
        <f aca="false">SUM(P97:P105)</f>
        <v>100000</v>
      </c>
    </row>
    <row r="97" customFormat="false" ht="12" hidden="false" customHeight="true" outlineLevel="0" collapsed="false">
      <c r="A97" s="1173"/>
      <c r="B97" s="1173"/>
      <c r="C97" s="1173"/>
      <c r="D97" s="1173"/>
      <c r="E97" s="1173"/>
      <c r="G97" s="1201" t="s">
        <v>826</v>
      </c>
      <c r="H97" s="1201"/>
      <c r="I97" s="1201" t="s">
        <v>446</v>
      </c>
      <c r="J97" s="1201"/>
      <c r="K97" s="1173" t="s">
        <v>869</v>
      </c>
      <c r="L97" s="1162" t="n">
        <f aca="false">SUM(M97:P97)</f>
        <v>250000</v>
      </c>
      <c r="M97" s="1162" t="n">
        <f aca="false">+'PRESUPUESTO 2022'!R109</f>
        <v>250000</v>
      </c>
      <c r="N97" s="1162" t="n">
        <f aca="false">+'PRESUPUESTO 2022'!U109</f>
        <v>0</v>
      </c>
      <c r="O97" s="1162" t="n">
        <f aca="false">+'PRESUPUESTO 2022'!AT109</f>
        <v>0</v>
      </c>
      <c r="P97" s="1162" t="n">
        <f aca="false">+'PRESUPUESTO 2022'!AZ109</f>
        <v>0</v>
      </c>
    </row>
    <row r="98" customFormat="false" ht="12" hidden="true" customHeight="true" outlineLevel="0" collapsed="false">
      <c r="A98" s="1173"/>
      <c r="B98" s="1173"/>
      <c r="C98" s="1173"/>
      <c r="D98" s="1173"/>
      <c r="E98" s="1173"/>
      <c r="G98" s="1201" t="s">
        <v>826</v>
      </c>
      <c r="H98" s="1201"/>
      <c r="I98" s="1201" t="s">
        <v>870</v>
      </c>
      <c r="J98" s="1201"/>
      <c r="K98" s="1173" t="s">
        <v>871</v>
      </c>
      <c r="L98" s="1162" t="n">
        <f aca="false">SUM(M98:P98)</f>
        <v>0</v>
      </c>
      <c r="N98" s="1162" t="n">
        <f aca="false">+'PRESUPUESTO 2022'!U110</f>
        <v>0</v>
      </c>
    </row>
    <row r="99" customFormat="false" ht="12" hidden="true" customHeight="true" outlineLevel="0" collapsed="false">
      <c r="A99" s="1173"/>
      <c r="B99" s="1173"/>
      <c r="C99" s="1173"/>
      <c r="D99" s="1173"/>
      <c r="E99" s="1173"/>
      <c r="G99" s="1201" t="s">
        <v>826</v>
      </c>
      <c r="H99" s="1201"/>
      <c r="I99" s="1201" t="s">
        <v>448</v>
      </c>
      <c r="J99" s="1201"/>
      <c r="K99" s="1173" t="s">
        <v>872</v>
      </c>
      <c r="L99" s="1162" t="n">
        <f aca="false">SUM(M99:P99)</f>
        <v>0</v>
      </c>
      <c r="M99" s="1162" t="n">
        <f aca="false">+'PRESUPUESTO 2022'!R110</f>
        <v>0</v>
      </c>
      <c r="N99" s="1162" t="n">
        <f aca="false">+'PRESUPUESTO 2022'!U111</f>
        <v>0</v>
      </c>
      <c r="O99" s="1162" t="n">
        <f aca="false">+'PRESUPUESTO 2022'!AT110</f>
        <v>0</v>
      </c>
      <c r="P99" s="1162" t="n">
        <f aca="false">+'PRESUPUESTO 2022'!AZ110</f>
        <v>0</v>
      </c>
    </row>
    <row r="100" customFormat="false" ht="12" hidden="true" customHeight="true" outlineLevel="0" collapsed="false">
      <c r="A100" s="1173"/>
      <c r="B100" s="1173"/>
      <c r="C100" s="1173"/>
      <c r="D100" s="1173"/>
      <c r="E100" s="1173"/>
      <c r="G100" s="1201" t="s">
        <v>826</v>
      </c>
      <c r="H100" s="1201"/>
      <c r="I100" s="1201" t="s">
        <v>450</v>
      </c>
      <c r="J100" s="1201"/>
      <c r="K100" s="1173" t="s">
        <v>873</v>
      </c>
      <c r="L100" s="1162" t="n">
        <f aca="false">SUM(M100:P100)</f>
        <v>0</v>
      </c>
      <c r="M100" s="1162" t="n">
        <f aca="false">+'PRESUPUESTO 2022'!R111</f>
        <v>0</v>
      </c>
      <c r="N100" s="1162" t="n">
        <f aca="false">+'PRESUPUESTO 2022'!U112</f>
        <v>0</v>
      </c>
      <c r="O100" s="1162" t="n">
        <f aca="false">+'PRESUPUESTO 2022'!AT111</f>
        <v>0</v>
      </c>
      <c r="P100" s="1162" t="n">
        <f aca="false">+'PRESUPUESTO 2022'!AZ111</f>
        <v>0</v>
      </c>
    </row>
    <row r="101" customFormat="false" ht="12" hidden="false" customHeight="true" outlineLevel="0" collapsed="false">
      <c r="A101" s="1173"/>
      <c r="B101" s="1173"/>
      <c r="C101" s="1173"/>
      <c r="D101" s="1173"/>
      <c r="E101" s="1173"/>
      <c r="G101" s="1201" t="s">
        <v>826</v>
      </c>
      <c r="H101" s="1201"/>
      <c r="I101" s="1201" t="s">
        <v>452</v>
      </c>
      <c r="J101" s="1201"/>
      <c r="K101" s="1173" t="s">
        <v>874</v>
      </c>
      <c r="L101" s="1162" t="n">
        <f aca="false">SUM(M101:P101)</f>
        <v>23125000</v>
      </c>
      <c r="M101" s="1162" t="n">
        <f aca="false">+'PRESUPUESTO 2022'!R112</f>
        <v>1375000</v>
      </c>
      <c r="N101" s="1162" t="n">
        <f aca="false">+'PRESUPUESTO 2022'!U113</f>
        <v>0</v>
      </c>
      <c r="O101" s="1162" t="n">
        <f aca="false">+'PRESUPUESTO 2022'!AT112</f>
        <v>21750000</v>
      </c>
      <c r="P101" s="1162" t="n">
        <f aca="false">+'PRESUPUESTO 2022'!AZ112</f>
        <v>0</v>
      </c>
    </row>
    <row r="102" customFormat="false" ht="12" hidden="false" customHeight="true" outlineLevel="0" collapsed="false">
      <c r="A102" s="1173"/>
      <c r="B102" s="1173"/>
      <c r="C102" s="1173"/>
      <c r="D102" s="1173"/>
      <c r="E102" s="1173"/>
      <c r="G102" s="1201" t="s">
        <v>826</v>
      </c>
      <c r="H102" s="1201"/>
      <c r="I102" s="1201" t="s">
        <v>453</v>
      </c>
      <c r="J102" s="1201"/>
      <c r="K102" s="1173" t="s">
        <v>875</v>
      </c>
      <c r="L102" s="1162" t="n">
        <f aca="false">SUM(M102:P102)</f>
        <v>1300000</v>
      </c>
      <c r="M102" s="1162" t="n">
        <f aca="false">+'PRESUPUESTO 2022'!R113</f>
        <v>1300000</v>
      </c>
      <c r="N102" s="1162" t="n">
        <f aca="false">+'PRESUPUESTO 2022'!U114</f>
        <v>0</v>
      </c>
      <c r="O102" s="1162" t="n">
        <f aca="false">+'PRESUPUESTO 2022'!AT113</f>
        <v>0</v>
      </c>
      <c r="P102" s="1162" t="n">
        <f aca="false">+'PRESUPUESTO 2022'!AZ113</f>
        <v>0</v>
      </c>
    </row>
    <row r="103" customFormat="false" ht="12" hidden="false" customHeight="true" outlineLevel="0" collapsed="false">
      <c r="A103" s="1173"/>
      <c r="B103" s="1173"/>
      <c r="C103" s="1173"/>
      <c r="D103" s="1173"/>
      <c r="E103" s="1173"/>
      <c r="G103" s="1201" t="s">
        <v>826</v>
      </c>
      <c r="H103" s="1201"/>
      <c r="I103" s="1201" t="s">
        <v>454</v>
      </c>
      <c r="J103" s="1201"/>
      <c r="K103" s="1173" t="s">
        <v>876</v>
      </c>
      <c r="L103" s="1162" t="n">
        <f aca="false">SUM(M103:P103)</f>
        <v>775000</v>
      </c>
      <c r="M103" s="1162" t="n">
        <f aca="false">+'PRESUPUESTO 2022'!R114</f>
        <v>675000</v>
      </c>
      <c r="N103" s="1162" t="n">
        <f aca="false">+'PRESUPUESTO 2022'!U115</f>
        <v>0</v>
      </c>
      <c r="O103" s="1162" t="n">
        <f aca="false">+'PRESUPUESTO 2022'!AT114</f>
        <v>0</v>
      </c>
      <c r="P103" s="1162" t="n">
        <f aca="false">+'PRESUPUESTO 2022'!AZ114</f>
        <v>100000</v>
      </c>
    </row>
    <row r="104" customFormat="false" ht="12" hidden="false" customHeight="true" outlineLevel="0" collapsed="false">
      <c r="A104" s="1173"/>
      <c r="B104" s="1173"/>
      <c r="C104" s="1173"/>
      <c r="D104" s="1173"/>
      <c r="E104" s="1173"/>
      <c r="G104" s="1201" t="s">
        <v>826</v>
      </c>
      <c r="H104" s="1201"/>
      <c r="I104" s="1201" t="s">
        <v>456</v>
      </c>
      <c r="J104" s="1201"/>
      <c r="K104" s="1173" t="s">
        <v>877</v>
      </c>
      <c r="L104" s="1162" t="n">
        <f aca="false">SUM(M104:P104)</f>
        <v>2900000</v>
      </c>
      <c r="M104" s="1162" t="n">
        <f aca="false">+'PRESUPUESTO 2022'!R115</f>
        <v>2900000</v>
      </c>
      <c r="N104" s="1162" t="n">
        <f aca="false">+'PRESUPUESTO 2022'!U116</f>
        <v>0</v>
      </c>
      <c r="O104" s="1162" t="n">
        <f aca="false">+'PRESUPUESTO 2022'!AT115</f>
        <v>0</v>
      </c>
      <c r="P104" s="1162" t="n">
        <f aca="false">+'PRESUPUESTO 2022'!AZ115</f>
        <v>0</v>
      </c>
    </row>
    <row r="105" customFormat="false" ht="12" hidden="false" customHeight="true" outlineLevel="0" collapsed="false">
      <c r="A105" s="1173"/>
      <c r="B105" s="1173"/>
      <c r="C105" s="1173"/>
      <c r="D105" s="1173"/>
      <c r="E105" s="1173"/>
      <c r="G105" s="1201" t="s">
        <v>826</v>
      </c>
      <c r="H105" s="1201"/>
      <c r="I105" s="1201" t="s">
        <v>458</v>
      </c>
      <c r="J105" s="1201"/>
      <c r="K105" s="1173" t="s">
        <v>878</v>
      </c>
      <c r="L105" s="1162" t="n">
        <f aca="false">SUM(M105:P105)</f>
        <v>100000</v>
      </c>
      <c r="M105" s="1162" t="n">
        <f aca="false">+'PRESUPUESTO 2022'!R116</f>
        <v>100000</v>
      </c>
      <c r="N105" s="1162" t="n">
        <f aca="false">+'PRESUPUESTO 2022'!U117</f>
        <v>0</v>
      </c>
      <c r="O105" s="1162" t="n">
        <f aca="false">+'PRESUPUESTO 2022'!AT116</f>
        <v>0</v>
      </c>
      <c r="P105" s="1162" t="n">
        <f aca="false">+'PRESUPUESTO 2022'!AZ116</f>
        <v>0</v>
      </c>
    </row>
    <row r="106" customFormat="false" ht="16.5" hidden="true" customHeight="true" outlineLevel="0" collapsed="false">
      <c r="G106" s="1188"/>
      <c r="H106" s="1188"/>
      <c r="I106" s="1188"/>
      <c r="J106" s="1188"/>
      <c r="L106" s="1162" t="n">
        <v>0</v>
      </c>
      <c r="M106" s="1162" t="n">
        <f aca="false">+'PRESUPUESTO 2022'!R117</f>
        <v>0</v>
      </c>
    </row>
    <row r="107" customFormat="false" ht="12" hidden="false" customHeight="true" outlineLevel="0" collapsed="false">
      <c r="A107" s="1173"/>
      <c r="B107" s="1173"/>
      <c r="C107" s="1173"/>
      <c r="D107" s="1173"/>
      <c r="E107" s="1173"/>
      <c r="G107" s="1202" t="s">
        <v>826</v>
      </c>
      <c r="H107" s="1202"/>
      <c r="I107" s="1202" t="s">
        <v>461</v>
      </c>
      <c r="J107" s="1202"/>
      <c r="K107" s="1199" t="s">
        <v>217</v>
      </c>
      <c r="L107" s="1200" t="n">
        <f aca="false">SUM(L108:L113)</f>
        <v>1640000</v>
      </c>
      <c r="M107" s="1200" t="n">
        <f aca="false">SUM(M108:M113)</f>
        <v>1640000</v>
      </c>
      <c r="N107" s="1200" t="n">
        <f aca="false">SUM(N108:N113)</f>
        <v>0</v>
      </c>
      <c r="O107" s="1200" t="n">
        <f aca="false">SUM(O108:O113)</f>
        <v>0</v>
      </c>
      <c r="P107" s="1200" t="n">
        <f aca="false">SUM(P108:P113)</f>
        <v>0</v>
      </c>
    </row>
    <row r="108" customFormat="false" ht="12" hidden="true" customHeight="true" outlineLevel="0" collapsed="false">
      <c r="A108" s="1173"/>
      <c r="B108" s="1173"/>
      <c r="C108" s="1173"/>
      <c r="D108" s="1173"/>
      <c r="E108" s="1173"/>
      <c r="G108" s="1201" t="s">
        <v>826</v>
      </c>
      <c r="H108" s="1201"/>
      <c r="I108" s="1201" t="s">
        <v>879</v>
      </c>
      <c r="J108" s="1201"/>
      <c r="K108" s="1173" t="s">
        <v>880</v>
      </c>
      <c r="L108" s="1162" t="n">
        <f aca="false">SUM(M108:P108)</f>
        <v>0</v>
      </c>
    </row>
    <row r="109" customFormat="false" ht="12" hidden="false" customHeight="true" outlineLevel="0" collapsed="false">
      <c r="A109" s="1173"/>
      <c r="B109" s="1173"/>
      <c r="C109" s="1173"/>
      <c r="D109" s="1173"/>
      <c r="E109" s="1173"/>
      <c r="G109" s="1201" t="s">
        <v>826</v>
      </c>
      <c r="H109" s="1201"/>
      <c r="I109" s="1201" t="s">
        <v>462</v>
      </c>
      <c r="J109" s="1201"/>
      <c r="K109" s="1173" t="s">
        <v>298</v>
      </c>
      <c r="L109" s="1162" t="n">
        <f aca="false">SUM(M109:P109)</f>
        <v>250000</v>
      </c>
      <c r="M109" s="1162" t="n">
        <f aca="false">+'PRESUPUESTO 2022'!R124</f>
        <v>250000</v>
      </c>
      <c r="N109" s="1162" t="n">
        <f aca="false">+'PRESUPUESTO 2022'!U124</f>
        <v>0</v>
      </c>
    </row>
    <row r="110" customFormat="false" ht="12" hidden="true" customHeight="true" outlineLevel="0" collapsed="false">
      <c r="A110" s="1173"/>
      <c r="B110" s="1173"/>
      <c r="C110" s="1173"/>
      <c r="D110" s="1173"/>
      <c r="E110" s="1173"/>
      <c r="G110" s="1201" t="s">
        <v>826</v>
      </c>
      <c r="H110" s="1201"/>
      <c r="I110" s="1201" t="s">
        <v>881</v>
      </c>
      <c r="J110" s="1201"/>
      <c r="K110" s="1173" t="s">
        <v>882</v>
      </c>
      <c r="L110" s="1162" t="n">
        <f aca="false">SUM(M110:P110)</f>
        <v>0</v>
      </c>
    </row>
    <row r="111" customFormat="false" ht="12" hidden="true" customHeight="true" outlineLevel="0" collapsed="false">
      <c r="A111" s="1173"/>
      <c r="B111" s="1173"/>
      <c r="C111" s="1173"/>
      <c r="D111" s="1173"/>
      <c r="E111" s="1173"/>
      <c r="G111" s="1201" t="s">
        <v>826</v>
      </c>
      <c r="H111" s="1201"/>
      <c r="I111" s="1201" t="s">
        <v>883</v>
      </c>
      <c r="J111" s="1201"/>
      <c r="K111" s="1173" t="s">
        <v>884</v>
      </c>
      <c r="L111" s="1162" t="n">
        <f aca="false">SUM(M111:P111)</f>
        <v>0</v>
      </c>
    </row>
    <row r="112" customFormat="false" ht="12" hidden="false" customHeight="true" outlineLevel="0" collapsed="false">
      <c r="A112" s="1173"/>
      <c r="B112" s="1173"/>
      <c r="C112" s="1173"/>
      <c r="D112" s="1173"/>
      <c r="E112" s="1173"/>
      <c r="G112" s="1201" t="s">
        <v>826</v>
      </c>
      <c r="H112" s="1201"/>
      <c r="I112" s="1201" t="s">
        <v>463</v>
      </c>
      <c r="J112" s="1201"/>
      <c r="K112" s="1173" t="s">
        <v>219</v>
      </c>
      <c r="L112" s="1162" t="n">
        <f aca="false">SUM(M112:P112)</f>
        <v>1300000</v>
      </c>
      <c r="M112" s="1162" t="n">
        <f aca="false">+'PRESUPUESTO 2022'!R125</f>
        <v>1300000</v>
      </c>
      <c r="N112" s="1162" t="n">
        <f aca="false">+'PRESUPUESTO 2022'!U125</f>
        <v>0</v>
      </c>
      <c r="O112" s="1162" t="n">
        <f aca="false">+'PRESUPUESTO 2022'!AT125</f>
        <v>0</v>
      </c>
    </row>
    <row r="113" customFormat="false" ht="12" hidden="false" customHeight="true" outlineLevel="0" collapsed="false">
      <c r="A113" s="1173"/>
      <c r="B113" s="1173"/>
      <c r="C113" s="1173"/>
      <c r="D113" s="1173"/>
      <c r="E113" s="1173"/>
      <c r="G113" s="1201" t="s">
        <v>826</v>
      </c>
      <c r="H113" s="1201"/>
      <c r="I113" s="1201" t="s">
        <v>464</v>
      </c>
      <c r="J113" s="1201"/>
      <c r="K113" s="1173" t="s">
        <v>885</v>
      </c>
      <c r="L113" s="1162" t="n">
        <f aca="false">SUM(M113:P113)</f>
        <v>90000</v>
      </c>
      <c r="M113" s="1162" t="n">
        <f aca="false">+'PRESUPUESTO 2022'!R126</f>
        <v>90000</v>
      </c>
      <c r="N113" s="1162" t="n">
        <f aca="false">+'PRESUPUESTO 2022'!U126</f>
        <v>0</v>
      </c>
      <c r="O113" s="1162" t="n">
        <f aca="false">+'PRESUPUESTO 2022'!AT126</f>
        <v>0</v>
      </c>
    </row>
    <row r="114" customFormat="false" ht="12" hidden="true" customHeight="true" outlineLevel="0" collapsed="false">
      <c r="A114" s="1173"/>
      <c r="B114" s="1173"/>
      <c r="C114" s="1173"/>
      <c r="D114" s="1173"/>
      <c r="E114" s="1173"/>
      <c r="G114" s="1201" t="s">
        <v>68</v>
      </c>
      <c r="H114" s="1201"/>
      <c r="I114" s="1175"/>
      <c r="J114" s="1175"/>
      <c r="K114" s="1173"/>
    </row>
    <row r="115" customFormat="false" ht="12.75" hidden="true" customHeight="true" outlineLevel="0" collapsed="false">
      <c r="A115" s="1189"/>
      <c r="B115" s="1189"/>
      <c r="C115" s="1190"/>
      <c r="D115" s="1191"/>
      <c r="E115" s="1191"/>
      <c r="F115" s="1192"/>
      <c r="G115" s="1190" t="s">
        <v>826</v>
      </c>
      <c r="H115" s="1190"/>
      <c r="I115" s="1190" t="n">
        <v>2</v>
      </c>
      <c r="J115" s="1190"/>
      <c r="K115" s="1193" t="s">
        <v>221</v>
      </c>
      <c r="L115" s="1192" t="n">
        <f aca="false">+L117+L123+L128+L136+L144+L139</f>
        <v>111143100</v>
      </c>
      <c r="M115" s="1192" t="n">
        <f aca="false">+M117+M123+M128+M136+M144+M139</f>
        <v>22530400</v>
      </c>
      <c r="N115" s="1192" t="n">
        <f aca="false">+N117+N123+N128+N136+N144+N139</f>
        <v>0</v>
      </c>
      <c r="O115" s="1192" t="n">
        <f aca="false">+O117+O123+O128+O136+O144+O139</f>
        <v>88612700</v>
      </c>
      <c r="P115" s="1192" t="n">
        <f aca="false">+P117+P123+P128+P136+P144+P139</f>
        <v>0</v>
      </c>
    </row>
    <row r="116" customFormat="false" ht="12" hidden="true" customHeight="true" outlineLevel="0" collapsed="false">
      <c r="A116" s="1173"/>
      <c r="B116" s="1173"/>
      <c r="C116" s="1173"/>
      <c r="D116" s="1173"/>
      <c r="E116" s="1173"/>
      <c r="G116" s="1201" t="s">
        <v>68</v>
      </c>
      <c r="H116" s="1201"/>
      <c r="I116" s="1202"/>
      <c r="J116" s="1202"/>
      <c r="K116" s="1199"/>
    </row>
    <row r="117" customFormat="false" ht="12" hidden="true" customHeight="true" outlineLevel="0" collapsed="false">
      <c r="A117" s="1173"/>
      <c r="B117" s="1173"/>
      <c r="C117" s="1173"/>
      <c r="D117" s="1173"/>
      <c r="E117" s="1173"/>
      <c r="G117" s="1202" t="s">
        <v>826</v>
      </c>
      <c r="H117" s="1202"/>
      <c r="I117" s="1202" t="s">
        <v>465</v>
      </c>
      <c r="J117" s="1202"/>
      <c r="K117" s="1199" t="s">
        <v>886</v>
      </c>
      <c r="L117" s="1200" t="n">
        <f aca="false">SUM(L118:L122)</f>
        <v>45481900</v>
      </c>
      <c r="M117" s="1200" t="n">
        <f aca="false">SUM(M118:M122)</f>
        <v>10315600</v>
      </c>
      <c r="N117" s="1200" t="n">
        <f aca="false">SUM(N118:N122)</f>
        <v>0</v>
      </c>
      <c r="O117" s="1200" t="n">
        <f aca="false">SUM(O118:O122)</f>
        <v>35166300</v>
      </c>
      <c r="P117" s="1200" t="n">
        <f aca="false">SUM(P118:P122)</f>
        <v>0</v>
      </c>
    </row>
    <row r="118" customFormat="false" ht="12" hidden="true" customHeight="true" outlineLevel="0" collapsed="false">
      <c r="A118" s="1173"/>
      <c r="B118" s="1173"/>
      <c r="C118" s="1173"/>
      <c r="D118" s="1173"/>
      <c r="E118" s="1173"/>
      <c r="G118" s="1201" t="s">
        <v>826</v>
      </c>
      <c r="H118" s="1201"/>
      <c r="I118" s="1201" t="s">
        <v>466</v>
      </c>
      <c r="J118" s="1201"/>
      <c r="K118" s="1173" t="s">
        <v>887</v>
      </c>
      <c r="L118" s="1162" t="n">
        <f aca="false">SUM(M118:P118)</f>
        <v>32500000</v>
      </c>
      <c r="M118" s="1162" t="n">
        <f aca="false">+'PRESUPUESTO 2022'!R132</f>
        <v>500000</v>
      </c>
      <c r="N118" s="1162" t="n">
        <f aca="false">+'PRESUPUESTO 2022'!U132</f>
        <v>0</v>
      </c>
      <c r="O118" s="1162" t="n">
        <f aca="false">+'PRESUPUESTO 2022'!AT132</f>
        <v>32000000</v>
      </c>
      <c r="P118" s="1162" t="n">
        <f aca="false">+'PRESUPUESTO 2022'!AZ132</f>
        <v>0</v>
      </c>
    </row>
    <row r="119" customFormat="false" ht="12" hidden="true" customHeight="true" outlineLevel="0" collapsed="false">
      <c r="A119" s="1173"/>
      <c r="B119" s="1173"/>
      <c r="C119" s="1173"/>
      <c r="D119" s="1173"/>
      <c r="E119" s="1173"/>
      <c r="G119" s="1201" t="s">
        <v>826</v>
      </c>
      <c r="H119" s="1201"/>
      <c r="I119" s="1201" t="s">
        <v>467</v>
      </c>
      <c r="J119" s="1201"/>
      <c r="K119" s="1173" t="s">
        <v>888</v>
      </c>
      <c r="L119" s="1162" t="n">
        <f aca="false">SUM(M119:P119)</f>
        <v>8574100</v>
      </c>
      <c r="M119" s="1162" t="n">
        <f aca="false">+'PRESUPUESTO 2022'!R133</f>
        <v>6343800</v>
      </c>
      <c r="N119" s="1162" t="n">
        <f aca="false">+'PRESUPUESTO 2022'!U133</f>
        <v>0</v>
      </c>
      <c r="O119" s="1162" t="n">
        <f aca="false">+'PRESUPUESTO 2022'!AT133</f>
        <v>2230300</v>
      </c>
      <c r="P119" s="1162" t="n">
        <f aca="false">+'PRESUPUESTO 2022'!AZ133</f>
        <v>0</v>
      </c>
    </row>
    <row r="120" customFormat="false" ht="12" hidden="true" customHeight="true" outlineLevel="0" collapsed="false">
      <c r="A120" s="1173"/>
      <c r="B120" s="1173"/>
      <c r="C120" s="1173"/>
      <c r="D120" s="1173"/>
      <c r="E120" s="1173"/>
      <c r="G120" s="1201" t="s">
        <v>826</v>
      </c>
      <c r="H120" s="1201"/>
      <c r="I120" s="1201" t="s">
        <v>889</v>
      </c>
      <c r="J120" s="1201"/>
      <c r="K120" s="1173" t="s">
        <v>890</v>
      </c>
      <c r="L120" s="1162" t="n">
        <f aca="false">SUM(M120:P120)</f>
        <v>0</v>
      </c>
      <c r="N120" s="1162" t="n">
        <f aca="false">+'PRESUPUESTO 2022'!U134</f>
        <v>0</v>
      </c>
      <c r="O120" s="1162" t="n">
        <v>0</v>
      </c>
      <c r="P120" s="1162" t="n">
        <f aca="false">+'PRESUPUESTO 2022'!AZ134</f>
        <v>0</v>
      </c>
    </row>
    <row r="121" customFormat="false" ht="12" hidden="true" customHeight="true" outlineLevel="0" collapsed="false">
      <c r="A121" s="1173"/>
      <c r="B121" s="1173"/>
      <c r="C121" s="1173"/>
      <c r="D121" s="1173"/>
      <c r="E121" s="1173"/>
      <c r="G121" s="1201" t="s">
        <v>826</v>
      </c>
      <c r="H121" s="1201"/>
      <c r="I121" s="1201" t="s">
        <v>468</v>
      </c>
      <c r="J121" s="1201"/>
      <c r="K121" s="1173" t="s">
        <v>891</v>
      </c>
      <c r="L121" s="1162" t="n">
        <f aca="false">SUM(M121:P121)</f>
        <v>4407800</v>
      </c>
      <c r="M121" s="1162" t="n">
        <f aca="false">+'PRESUPUESTO 2022'!R134</f>
        <v>3471800</v>
      </c>
      <c r="N121" s="1162" t="n">
        <f aca="false">+'PRESUPUESTO 2022'!U135</f>
        <v>0</v>
      </c>
      <c r="O121" s="1162" t="n">
        <f aca="false">+'PRESUPUESTO 2022'!AT134</f>
        <v>936000</v>
      </c>
      <c r="P121" s="1162" t="n">
        <f aca="false">+'PRESUPUESTO 2022'!AZ135</f>
        <v>0</v>
      </c>
    </row>
    <row r="122" customFormat="false" ht="12" hidden="true" customHeight="true" outlineLevel="0" collapsed="false">
      <c r="A122" s="1173"/>
      <c r="B122" s="1173"/>
      <c r="C122" s="1173"/>
      <c r="D122" s="1173"/>
      <c r="E122" s="1173"/>
      <c r="G122" s="1201" t="s">
        <v>826</v>
      </c>
      <c r="H122" s="1201"/>
      <c r="I122" s="1201" t="s">
        <v>469</v>
      </c>
      <c r="J122" s="1201"/>
      <c r="K122" s="1173" t="s">
        <v>892</v>
      </c>
      <c r="L122" s="1162" t="n">
        <f aca="false">SUM(M122:P122)</f>
        <v>0</v>
      </c>
      <c r="N122" s="1162" t="n">
        <f aca="false">+'PRESUPUESTO 2022'!U136</f>
        <v>0</v>
      </c>
      <c r="O122" s="1162" t="n">
        <f aca="false">+'PRESUPUESTO 2022'!AT135</f>
        <v>0</v>
      </c>
      <c r="P122" s="1162" t="n">
        <f aca="false">+'PRESUPUESTO 2022'!AZ136</f>
        <v>0</v>
      </c>
    </row>
    <row r="123" customFormat="false" ht="11.4" hidden="true" customHeight="false" outlineLevel="0" collapsed="false">
      <c r="A123" s="1173"/>
      <c r="B123" s="1173"/>
      <c r="C123" s="1173"/>
      <c r="D123" s="1173"/>
      <c r="E123" s="1173"/>
      <c r="G123" s="1202" t="s">
        <v>826</v>
      </c>
      <c r="H123" s="1202"/>
      <c r="I123" s="1202" t="s">
        <v>471</v>
      </c>
      <c r="J123" s="1202"/>
      <c r="K123" s="1199" t="s">
        <v>227</v>
      </c>
      <c r="L123" s="1200" t="n">
        <f aca="false">SUM(L124:L127)</f>
        <v>0</v>
      </c>
      <c r="M123" s="1200" t="n">
        <f aca="false">SUM(M124:M127)</f>
        <v>0</v>
      </c>
      <c r="N123" s="1200" t="n">
        <f aca="false">SUM(N124:N127)</f>
        <v>0</v>
      </c>
      <c r="O123" s="1200" t="n">
        <f aca="false">SUM(O124:O127)</f>
        <v>0</v>
      </c>
      <c r="P123" s="1200" t="n">
        <f aca="false">SUM(P124:P127)</f>
        <v>0</v>
      </c>
    </row>
    <row r="124" customFormat="false" ht="12" hidden="true" customHeight="true" outlineLevel="0" collapsed="false">
      <c r="A124" s="1173"/>
      <c r="B124" s="1173"/>
      <c r="C124" s="1173"/>
      <c r="D124" s="1173"/>
      <c r="E124" s="1173"/>
      <c r="G124" s="1201" t="s">
        <v>826</v>
      </c>
      <c r="H124" s="1201"/>
      <c r="I124" s="1201" t="s">
        <v>893</v>
      </c>
      <c r="J124" s="1201"/>
      <c r="K124" s="1173" t="s">
        <v>894</v>
      </c>
      <c r="L124" s="1162" t="n">
        <f aca="false">SUM(M124:P124)</f>
        <v>0</v>
      </c>
      <c r="P124" s="1162" t="n">
        <v>0</v>
      </c>
    </row>
    <row r="125" customFormat="false" ht="12" hidden="true" customHeight="true" outlineLevel="0" collapsed="false">
      <c r="A125" s="1173"/>
      <c r="B125" s="1173"/>
      <c r="C125" s="1173"/>
      <c r="D125" s="1173"/>
      <c r="E125" s="1173"/>
      <c r="G125" s="1201" t="s">
        <v>826</v>
      </c>
      <c r="H125" s="1201"/>
      <c r="I125" s="1201" t="s">
        <v>895</v>
      </c>
      <c r="J125" s="1201"/>
      <c r="K125" s="1173" t="s">
        <v>896</v>
      </c>
      <c r="L125" s="1162" t="n">
        <f aca="false">SUM(M125:P125)</f>
        <v>0</v>
      </c>
      <c r="P125" s="1162" t="n">
        <v>0</v>
      </c>
    </row>
    <row r="126" customFormat="false" ht="12" hidden="true" customHeight="true" outlineLevel="0" collapsed="false">
      <c r="A126" s="1173"/>
      <c r="B126" s="1173"/>
      <c r="C126" s="1173"/>
      <c r="D126" s="1173"/>
      <c r="E126" s="1173"/>
      <c r="G126" s="1201" t="s">
        <v>826</v>
      </c>
      <c r="H126" s="1201"/>
      <c r="I126" s="1201" t="s">
        <v>472</v>
      </c>
      <c r="J126" s="1201"/>
      <c r="K126" s="1173" t="s">
        <v>228</v>
      </c>
      <c r="L126" s="1162" t="n">
        <f aca="false">SUM(M126:P126)</f>
        <v>0</v>
      </c>
      <c r="M126" s="1162" t="n">
        <f aca="false">+'PRESUPUESTO 2022'!R139</f>
        <v>0</v>
      </c>
      <c r="N126" s="1162" t="n">
        <f aca="false">+'PRESUPUESTO 2022'!U139</f>
        <v>0</v>
      </c>
      <c r="O126" s="1162" t="n">
        <f aca="false">+'PRESUPUESTO 2022'!AT139</f>
        <v>0</v>
      </c>
      <c r="P126" s="1162" t="n">
        <f aca="false">+'PRESUPUESTO 2022'!AZ139</f>
        <v>0</v>
      </c>
    </row>
    <row r="127" customFormat="false" ht="12" hidden="true" customHeight="true" outlineLevel="0" collapsed="false">
      <c r="A127" s="1173"/>
      <c r="B127" s="1173"/>
      <c r="C127" s="1173"/>
      <c r="D127" s="1173"/>
      <c r="E127" s="1173"/>
      <c r="G127" s="1201" t="s">
        <v>826</v>
      </c>
      <c r="H127" s="1201"/>
      <c r="I127" s="1201" t="s">
        <v>897</v>
      </c>
      <c r="J127" s="1201"/>
      <c r="K127" s="1173" t="s">
        <v>898</v>
      </c>
      <c r="L127" s="1162" t="n">
        <f aca="false">SUM(M127:P127)</f>
        <v>0</v>
      </c>
      <c r="P127" s="1162" t="n">
        <v>0</v>
      </c>
    </row>
    <row r="128" customFormat="false" ht="12" hidden="true" customHeight="true" outlineLevel="0" collapsed="false">
      <c r="A128" s="1173"/>
      <c r="B128" s="1173"/>
      <c r="C128" s="1173"/>
      <c r="D128" s="1173"/>
      <c r="E128" s="1173"/>
      <c r="G128" s="1202" t="s">
        <v>826</v>
      </c>
      <c r="H128" s="1202"/>
      <c r="I128" s="1202" t="s">
        <v>474</v>
      </c>
      <c r="J128" s="1202"/>
      <c r="K128" s="1199" t="s">
        <v>899</v>
      </c>
      <c r="L128" s="1200" t="n">
        <f aca="false">SUM(L129:L135)</f>
        <v>3500000</v>
      </c>
      <c r="M128" s="1200" t="n">
        <f aca="false">SUM(M129:M135)</f>
        <v>3500000</v>
      </c>
      <c r="N128" s="1200" t="n">
        <f aca="false">SUM(N129:N135)</f>
        <v>0</v>
      </c>
      <c r="O128" s="1200" t="n">
        <f aca="false">SUM(O129:O135)</f>
        <v>0</v>
      </c>
      <c r="P128" s="1200" t="n">
        <f aca="false">SUM(P129:P135)</f>
        <v>0</v>
      </c>
    </row>
    <row r="129" customFormat="false" ht="12" hidden="true" customHeight="true" outlineLevel="0" collapsed="false">
      <c r="A129" s="1173"/>
      <c r="B129" s="1173"/>
      <c r="C129" s="1173"/>
      <c r="D129" s="1173"/>
      <c r="E129" s="1173"/>
      <c r="G129" s="1201" t="s">
        <v>826</v>
      </c>
      <c r="H129" s="1201"/>
      <c r="I129" s="1201" t="s">
        <v>476</v>
      </c>
      <c r="J129" s="1201"/>
      <c r="K129" s="1173" t="s">
        <v>900</v>
      </c>
      <c r="L129" s="1162" t="n">
        <f aca="false">SUM(M129:P129)</f>
        <v>0</v>
      </c>
      <c r="M129" s="1162" t="n">
        <f aca="false">+'PRESUPUESTO 2022'!R143</f>
        <v>0</v>
      </c>
      <c r="N129" s="1162" t="n">
        <f aca="false">+'PRESUPUESTO 2022'!U143</f>
        <v>0</v>
      </c>
      <c r="O129" s="1162" t="n">
        <f aca="false">+'PRESUPUESTO 2022'!AT143</f>
        <v>0</v>
      </c>
      <c r="P129" s="1162" t="n">
        <f aca="false">+'PRESUPUESTO 2022'!AZ143</f>
        <v>0</v>
      </c>
    </row>
    <row r="130" customFormat="false" ht="12" hidden="true" customHeight="true" outlineLevel="0" collapsed="false">
      <c r="A130" s="1173"/>
      <c r="B130" s="1173"/>
      <c r="C130" s="1173"/>
      <c r="D130" s="1173"/>
      <c r="E130" s="1173"/>
      <c r="G130" s="1201" t="s">
        <v>826</v>
      </c>
      <c r="H130" s="1201"/>
      <c r="I130" s="1201" t="s">
        <v>901</v>
      </c>
      <c r="J130" s="1201"/>
      <c r="K130" s="1173" t="s">
        <v>902</v>
      </c>
      <c r="L130" s="1162" t="n">
        <f aca="false">SUM(M130:P130)</f>
        <v>0</v>
      </c>
      <c r="N130" s="1162" t="n">
        <f aca="false">+'PRESUPUESTO 2022'!U144</f>
        <v>0</v>
      </c>
    </row>
    <row r="131" customFormat="false" ht="12" hidden="true" customHeight="true" outlineLevel="0" collapsed="false">
      <c r="A131" s="1173"/>
      <c r="B131" s="1173"/>
      <c r="C131" s="1173"/>
      <c r="D131" s="1173"/>
      <c r="E131" s="1173"/>
      <c r="G131" s="1201" t="s">
        <v>826</v>
      </c>
      <c r="H131" s="1201"/>
      <c r="I131" s="1201" t="s">
        <v>477</v>
      </c>
      <c r="J131" s="1201"/>
      <c r="K131" s="1173" t="s">
        <v>231</v>
      </c>
      <c r="L131" s="1162" t="n">
        <f aca="false">SUM(M131:P131)</f>
        <v>0</v>
      </c>
      <c r="M131" s="1162" t="n">
        <f aca="false">+'PRESUPUESTO 2022'!R144</f>
        <v>0</v>
      </c>
      <c r="N131" s="1162" t="n">
        <f aca="false">+'PRESUPUESTO 2022'!U145</f>
        <v>0</v>
      </c>
      <c r="O131" s="1162" t="n">
        <f aca="false">+'PRESUPUESTO 2022'!AT144</f>
        <v>0</v>
      </c>
      <c r="P131" s="1162" t="n">
        <f aca="false">+'PRESUPUESTO 2022'!AZ144</f>
        <v>0</v>
      </c>
    </row>
    <row r="132" customFormat="false" ht="12" hidden="true" customHeight="true" outlineLevel="0" collapsed="false">
      <c r="A132" s="1173"/>
      <c r="B132" s="1173"/>
      <c r="C132" s="1173"/>
      <c r="D132" s="1173"/>
      <c r="E132" s="1173"/>
      <c r="G132" s="1201" t="s">
        <v>826</v>
      </c>
      <c r="H132" s="1201"/>
      <c r="I132" s="1201" t="s">
        <v>479</v>
      </c>
      <c r="J132" s="1201"/>
      <c r="K132" s="1173" t="s">
        <v>903</v>
      </c>
      <c r="L132" s="1162" t="n">
        <f aca="false">SUM(M132:P132)</f>
        <v>3000000</v>
      </c>
      <c r="M132" s="1162" t="n">
        <f aca="false">+'PRESUPUESTO 2022'!R145</f>
        <v>3000000</v>
      </c>
      <c r="N132" s="1162" t="n">
        <f aca="false">+'PRESUPUESTO 2022'!U146</f>
        <v>0</v>
      </c>
      <c r="O132" s="1162" t="n">
        <f aca="false">+'PRESUPUESTO 2022'!AT145</f>
        <v>0</v>
      </c>
      <c r="P132" s="1162" t="n">
        <f aca="false">+'PRESUPUESTO 2022'!AZ145</f>
        <v>0</v>
      </c>
    </row>
    <row r="133" customFormat="false" ht="12" hidden="true" customHeight="true" outlineLevel="0" collapsed="false">
      <c r="A133" s="1173"/>
      <c r="B133" s="1173"/>
      <c r="C133" s="1173"/>
      <c r="D133" s="1173"/>
      <c r="E133" s="1173"/>
      <c r="G133" s="1201" t="s">
        <v>826</v>
      </c>
      <c r="H133" s="1201"/>
      <c r="I133" s="1201" t="s">
        <v>481</v>
      </c>
      <c r="J133" s="1201"/>
      <c r="K133" s="1173" t="s">
        <v>904</v>
      </c>
      <c r="L133" s="1162" t="n">
        <f aca="false">SUM(M133:P133)</f>
        <v>0</v>
      </c>
      <c r="M133" s="1162" t="n">
        <f aca="false">+'PRESUPUESTO 2022'!R146</f>
        <v>0</v>
      </c>
      <c r="N133" s="1162" t="n">
        <f aca="false">+'PRESUPUESTO 2022'!U147</f>
        <v>0</v>
      </c>
      <c r="O133" s="1162" t="n">
        <f aca="false">+'PRESUPUESTO 2022'!AT146</f>
        <v>0</v>
      </c>
      <c r="P133" s="1162" t="n">
        <f aca="false">+'PRESUPUESTO 2022'!AZ146</f>
        <v>0</v>
      </c>
    </row>
    <row r="134" customFormat="false" ht="12" hidden="true" customHeight="true" outlineLevel="0" collapsed="false">
      <c r="A134" s="1173"/>
      <c r="B134" s="1173"/>
      <c r="C134" s="1173"/>
      <c r="D134" s="1173"/>
      <c r="E134" s="1173"/>
      <c r="G134" s="1201" t="s">
        <v>826</v>
      </c>
      <c r="H134" s="1201"/>
      <c r="I134" s="1201" t="s">
        <v>482</v>
      </c>
      <c r="J134" s="1201"/>
      <c r="K134" s="1173" t="s">
        <v>905</v>
      </c>
      <c r="L134" s="1162" t="n">
        <f aca="false">SUM(M134:P134)</f>
        <v>500000</v>
      </c>
      <c r="M134" s="1162" t="n">
        <f aca="false">+'PRESUPUESTO 2022'!R147</f>
        <v>500000</v>
      </c>
      <c r="N134" s="1162" t="n">
        <f aca="false">+'PRESUPUESTO 2022'!U148</f>
        <v>0</v>
      </c>
      <c r="O134" s="1162" t="n">
        <f aca="false">+'PRESUPUESTO 2022'!AT147</f>
        <v>0</v>
      </c>
      <c r="P134" s="1162" t="n">
        <f aca="false">+'PRESUPUESTO 2022'!AZ147</f>
        <v>0</v>
      </c>
    </row>
    <row r="135" customFormat="false" ht="12" hidden="true" customHeight="true" outlineLevel="0" collapsed="false">
      <c r="A135" s="1173"/>
      <c r="B135" s="1173"/>
      <c r="C135" s="1173"/>
      <c r="D135" s="1173"/>
      <c r="E135" s="1173"/>
      <c r="G135" s="1201" t="s">
        <v>826</v>
      </c>
      <c r="H135" s="1201"/>
      <c r="I135" s="1201" t="s">
        <v>483</v>
      </c>
      <c r="J135" s="1201"/>
      <c r="K135" s="1173" t="s">
        <v>906</v>
      </c>
      <c r="L135" s="1162" t="n">
        <f aca="false">SUM(M135:P135)</f>
        <v>0</v>
      </c>
      <c r="M135" s="1162" t="n">
        <f aca="false">+'PRESUPUESTO 2022'!R148</f>
        <v>0</v>
      </c>
      <c r="N135" s="1162" t="n">
        <f aca="false">+'PRESUPUESTO 2022'!U149</f>
        <v>0</v>
      </c>
      <c r="O135" s="1162" t="n">
        <f aca="false">+'PRESUPUESTO 2022'!AT148</f>
        <v>0</v>
      </c>
      <c r="P135" s="1162" t="n">
        <f aca="false">+'PRESUPUESTO 2022'!AZ148</f>
        <v>0</v>
      </c>
    </row>
    <row r="136" customFormat="false" ht="12" hidden="true" customHeight="true" outlineLevel="0" collapsed="false">
      <c r="A136" s="1173"/>
      <c r="B136" s="1173"/>
      <c r="C136" s="1173"/>
      <c r="D136" s="1173"/>
      <c r="E136" s="1173"/>
      <c r="G136" s="1202" t="s">
        <v>826</v>
      </c>
      <c r="H136" s="1202"/>
      <c r="I136" s="1202" t="s">
        <v>485</v>
      </c>
      <c r="J136" s="1202"/>
      <c r="K136" s="1199" t="s">
        <v>486</v>
      </c>
      <c r="L136" s="1200" t="n">
        <f aca="false">SUM(L137:L138)</f>
        <v>13857500</v>
      </c>
      <c r="M136" s="1200" t="n">
        <f aca="false">SUM(M137:M138)</f>
        <v>3154500</v>
      </c>
      <c r="N136" s="1200" t="n">
        <f aca="false">SUM(N137:N138)</f>
        <v>0</v>
      </c>
      <c r="O136" s="1200" t="n">
        <f aca="false">SUM(O137:O138)</f>
        <v>10703000</v>
      </c>
      <c r="P136" s="1200" t="n">
        <f aca="false">SUM(P137:P138)</f>
        <v>0</v>
      </c>
    </row>
    <row r="137" customFormat="false" ht="12" hidden="true" customHeight="true" outlineLevel="0" collapsed="false">
      <c r="A137" s="1173"/>
      <c r="B137" s="1173"/>
      <c r="C137" s="1173"/>
      <c r="D137" s="1173"/>
      <c r="E137" s="1173"/>
      <c r="G137" s="1201" t="s">
        <v>826</v>
      </c>
      <c r="H137" s="1201"/>
      <c r="I137" s="1201" t="s">
        <v>487</v>
      </c>
      <c r="J137" s="1201"/>
      <c r="K137" s="1173" t="s">
        <v>907</v>
      </c>
      <c r="L137" s="1162" t="n">
        <f aca="false">SUM(M137:P137)</f>
        <v>5100</v>
      </c>
      <c r="M137" s="1162" t="n">
        <f aca="false">+'PRESUPUESTO 2022'!R152</f>
        <v>0</v>
      </c>
      <c r="N137" s="1162" t="n">
        <f aca="false">+'PRESUPUESTO 2022'!U152</f>
        <v>0</v>
      </c>
      <c r="O137" s="1162" t="n">
        <f aca="false">+'PRESUPUESTO 2022'!AT152</f>
        <v>5100</v>
      </c>
      <c r="P137" s="1162" t="n">
        <f aca="false">+'PRESUPUESTO 2022'!AZ152</f>
        <v>0</v>
      </c>
    </row>
    <row r="138" customFormat="false" ht="12" hidden="true" customHeight="true" outlineLevel="0" collapsed="false">
      <c r="A138" s="1173"/>
      <c r="B138" s="1173"/>
      <c r="C138" s="1173"/>
      <c r="D138" s="1173"/>
      <c r="E138" s="1173"/>
      <c r="G138" s="1201" t="s">
        <v>826</v>
      </c>
      <c r="H138" s="1201"/>
      <c r="I138" s="1201" t="s">
        <v>488</v>
      </c>
      <c r="J138" s="1201"/>
      <c r="K138" s="1173" t="s">
        <v>908</v>
      </c>
      <c r="L138" s="1162" t="n">
        <f aca="false">SUM(M138:P138)</f>
        <v>13852400</v>
      </c>
      <c r="M138" s="1162" t="n">
        <f aca="false">+'PRESUPUESTO 2022'!R153</f>
        <v>3154500</v>
      </c>
      <c r="N138" s="1162" t="n">
        <f aca="false">+'PRESUPUESTO 2022'!U153</f>
        <v>0</v>
      </c>
      <c r="O138" s="1162" t="n">
        <f aca="false">+'PRESUPUESTO 2022'!AT153</f>
        <v>10697900</v>
      </c>
      <c r="P138" s="1162" t="n">
        <f aca="false">+'PRESUPUESTO 2022'!AZ153</f>
        <v>0</v>
      </c>
    </row>
    <row r="139" customFormat="false" ht="12" hidden="true" customHeight="true" outlineLevel="0" collapsed="false">
      <c r="A139" s="1173"/>
      <c r="B139" s="1173"/>
      <c r="C139" s="1173"/>
      <c r="D139" s="1173"/>
      <c r="E139" s="1173"/>
      <c r="G139" s="1202" t="s">
        <v>826</v>
      </c>
      <c r="H139" s="1202"/>
      <c r="I139" s="1202" t="s">
        <v>909</v>
      </c>
      <c r="J139" s="1202"/>
      <c r="K139" s="1199" t="s">
        <v>910</v>
      </c>
      <c r="L139" s="1162" t="n">
        <f aca="false">SUM(M139:P139)</f>
        <v>0</v>
      </c>
    </row>
    <row r="140" customFormat="false" ht="12" hidden="true" customHeight="true" outlineLevel="0" collapsed="false">
      <c r="A140" s="1173"/>
      <c r="B140" s="1173"/>
      <c r="C140" s="1173"/>
      <c r="D140" s="1173"/>
      <c r="E140" s="1173"/>
      <c r="G140" s="1201" t="s">
        <v>826</v>
      </c>
      <c r="H140" s="1201"/>
      <c r="I140" s="1201" t="s">
        <v>911</v>
      </c>
      <c r="J140" s="1201"/>
      <c r="K140" s="1173" t="s">
        <v>912</v>
      </c>
      <c r="L140" s="1162" t="n">
        <f aca="false">SUM(M140:P140)</f>
        <v>0</v>
      </c>
    </row>
    <row r="141" customFormat="false" ht="12" hidden="true" customHeight="true" outlineLevel="0" collapsed="false">
      <c r="A141" s="1173"/>
      <c r="B141" s="1173"/>
      <c r="C141" s="1173"/>
      <c r="D141" s="1173"/>
      <c r="E141" s="1173"/>
      <c r="G141" s="1201" t="s">
        <v>826</v>
      </c>
      <c r="H141" s="1201"/>
      <c r="I141" s="1201" t="s">
        <v>913</v>
      </c>
      <c r="J141" s="1201"/>
      <c r="K141" s="1173" t="s">
        <v>914</v>
      </c>
      <c r="L141" s="1162" t="n">
        <f aca="false">SUM(M141:P141)</f>
        <v>0</v>
      </c>
    </row>
    <row r="142" customFormat="false" ht="12" hidden="true" customHeight="true" outlineLevel="0" collapsed="false">
      <c r="A142" s="1173"/>
      <c r="B142" s="1173"/>
      <c r="C142" s="1173"/>
      <c r="D142" s="1173"/>
      <c r="E142" s="1173"/>
      <c r="G142" s="1201" t="s">
        <v>826</v>
      </c>
      <c r="H142" s="1201"/>
      <c r="I142" s="1201" t="s">
        <v>915</v>
      </c>
      <c r="J142" s="1201"/>
      <c r="K142" s="1173" t="s">
        <v>916</v>
      </c>
      <c r="L142" s="1162" t="n">
        <f aca="false">SUM(M142:P142)</f>
        <v>0</v>
      </c>
    </row>
    <row r="143" customFormat="false" ht="12" hidden="true" customHeight="true" outlineLevel="0" collapsed="false">
      <c r="A143" s="1173"/>
      <c r="B143" s="1173"/>
      <c r="C143" s="1173"/>
      <c r="D143" s="1173"/>
      <c r="E143" s="1173"/>
      <c r="G143" s="1201" t="s">
        <v>826</v>
      </c>
      <c r="H143" s="1201"/>
      <c r="I143" s="1201" t="s">
        <v>917</v>
      </c>
      <c r="J143" s="1201"/>
      <c r="K143" s="1173" t="s">
        <v>918</v>
      </c>
      <c r="L143" s="1162" t="n">
        <f aca="false">SUM(M143:P143)</f>
        <v>0</v>
      </c>
    </row>
    <row r="144" customFormat="false" ht="12" hidden="true" customHeight="true" outlineLevel="0" collapsed="false">
      <c r="A144" s="1173"/>
      <c r="B144" s="1173"/>
      <c r="C144" s="1173"/>
      <c r="D144" s="1173"/>
      <c r="E144" s="1173"/>
      <c r="G144" s="1202" t="s">
        <v>826</v>
      </c>
      <c r="H144" s="1202"/>
      <c r="I144" s="1202" t="s">
        <v>489</v>
      </c>
      <c r="J144" s="1202"/>
      <c r="K144" s="1199" t="s">
        <v>919</v>
      </c>
      <c r="L144" s="1200" t="n">
        <f aca="false">SUM(L145:L152)</f>
        <v>48303700</v>
      </c>
      <c r="M144" s="1200" t="n">
        <f aca="false">SUM(M145:M152)</f>
        <v>5560300</v>
      </c>
      <c r="N144" s="1200" t="n">
        <f aca="false">SUM(N145:N152)</f>
        <v>0</v>
      </c>
      <c r="O144" s="1200" t="n">
        <f aca="false">SUM(O145:O152)</f>
        <v>42743400</v>
      </c>
      <c r="P144" s="1200" t="n">
        <f aca="false">SUM(P145:P152)</f>
        <v>0</v>
      </c>
    </row>
    <row r="145" customFormat="false" ht="12" hidden="true" customHeight="true" outlineLevel="0" collapsed="false">
      <c r="A145" s="1173"/>
      <c r="B145" s="1173"/>
      <c r="C145" s="1173"/>
      <c r="D145" s="1173"/>
      <c r="E145" s="1173"/>
      <c r="G145" s="1201" t="s">
        <v>826</v>
      </c>
      <c r="H145" s="1201"/>
      <c r="I145" s="1201" t="s">
        <v>491</v>
      </c>
      <c r="J145" s="1201"/>
      <c r="K145" s="1173" t="s">
        <v>920</v>
      </c>
      <c r="L145" s="1162" t="n">
        <f aca="false">SUM(M145:P145)</f>
        <v>1291100</v>
      </c>
      <c r="M145" s="1162" t="n">
        <f aca="false">+'PRESUPUESTO 2022'!R157</f>
        <v>388000</v>
      </c>
      <c r="N145" s="1162" t="n">
        <f aca="false">+'PRESUPUESTO 2022'!U157</f>
        <v>0</v>
      </c>
      <c r="O145" s="1162" t="n">
        <f aca="false">+'PRESUPUESTO 2022'!AT157</f>
        <v>903100</v>
      </c>
      <c r="P145" s="1162" t="n">
        <f aca="false">+'PRESUPUESTO 2022'!AZ157</f>
        <v>0</v>
      </c>
    </row>
    <row r="146" customFormat="false" ht="12" hidden="true" customHeight="true" outlineLevel="0" collapsed="false">
      <c r="A146" s="1173"/>
      <c r="B146" s="1173"/>
      <c r="C146" s="1173"/>
      <c r="D146" s="1173"/>
      <c r="E146" s="1173"/>
      <c r="G146" s="1201" t="s">
        <v>826</v>
      </c>
      <c r="H146" s="1201"/>
      <c r="I146" s="1201" t="s">
        <v>492</v>
      </c>
      <c r="J146" s="1201"/>
      <c r="K146" s="1173" t="s">
        <v>921</v>
      </c>
      <c r="L146" s="1162" t="n">
        <f aca="false">SUM(M146:P146)</f>
        <v>30853400</v>
      </c>
      <c r="M146" s="1162" t="n">
        <f aca="false">+'PRESUPUESTO 2022'!R158</f>
        <v>1464900</v>
      </c>
      <c r="N146" s="1162" t="n">
        <f aca="false">+'PRESUPUESTO 2022'!U158</f>
        <v>0</v>
      </c>
      <c r="O146" s="1162" t="n">
        <f aca="false">+'PRESUPUESTO 2022'!AT158</f>
        <v>29388500</v>
      </c>
      <c r="P146" s="1162" t="n">
        <f aca="false">+'PRESUPUESTO 2022'!AZ158</f>
        <v>0</v>
      </c>
    </row>
    <row r="147" customFormat="false" ht="12" hidden="true" customHeight="true" outlineLevel="0" collapsed="false">
      <c r="A147" s="1173"/>
      <c r="B147" s="1173"/>
      <c r="C147" s="1173"/>
      <c r="D147" s="1173"/>
      <c r="E147" s="1173"/>
      <c r="G147" s="1201" t="s">
        <v>826</v>
      </c>
      <c r="H147" s="1201"/>
      <c r="I147" s="1201" t="s">
        <v>493</v>
      </c>
      <c r="J147" s="1201"/>
      <c r="K147" s="1173" t="s">
        <v>922</v>
      </c>
      <c r="L147" s="1162" t="n">
        <f aca="false">SUM(M147:P147)</f>
        <v>2303500</v>
      </c>
      <c r="M147" s="1162" t="n">
        <f aca="false">+'PRESUPUESTO 2022'!R159</f>
        <v>1346400</v>
      </c>
      <c r="N147" s="1162" t="n">
        <f aca="false">+'PRESUPUESTO 2022'!U159</f>
        <v>0</v>
      </c>
      <c r="O147" s="1162" t="n">
        <f aca="false">+'PRESUPUESTO 2022'!AT159</f>
        <v>957100</v>
      </c>
      <c r="P147" s="1162" t="n">
        <f aca="false">+'PRESUPUESTO 2022'!AZ159</f>
        <v>0</v>
      </c>
    </row>
    <row r="148" customFormat="false" ht="12" hidden="true" customHeight="true" outlineLevel="0" collapsed="false">
      <c r="A148" s="1173"/>
      <c r="B148" s="1173"/>
      <c r="C148" s="1173"/>
      <c r="D148" s="1173"/>
      <c r="E148" s="1173"/>
      <c r="G148" s="1201" t="s">
        <v>826</v>
      </c>
      <c r="H148" s="1201"/>
      <c r="I148" s="1201" t="s">
        <v>494</v>
      </c>
      <c r="J148" s="1201"/>
      <c r="K148" s="1173" t="s">
        <v>923</v>
      </c>
      <c r="L148" s="1162" t="n">
        <f aca="false">SUM(M148:P148)</f>
        <v>11196800</v>
      </c>
      <c r="M148" s="1162" t="n">
        <f aca="false">+'PRESUPUESTO 2022'!R160</f>
        <v>609800</v>
      </c>
      <c r="N148" s="1162" t="n">
        <f aca="false">+'PRESUPUESTO 2022'!U160</f>
        <v>0</v>
      </c>
      <c r="O148" s="1162" t="n">
        <f aca="false">+'PRESUPUESTO 2022'!AT160</f>
        <v>10587000</v>
      </c>
      <c r="P148" s="1162" t="n">
        <f aca="false">+'PRESUPUESTO 2022'!AZ160</f>
        <v>0</v>
      </c>
    </row>
    <row r="149" customFormat="false" ht="12" hidden="true" customHeight="true" outlineLevel="0" collapsed="false">
      <c r="A149" s="1173"/>
      <c r="B149" s="1173"/>
      <c r="C149" s="1173"/>
      <c r="D149" s="1173"/>
      <c r="E149" s="1173"/>
      <c r="G149" s="1201" t="s">
        <v>826</v>
      </c>
      <c r="H149" s="1201"/>
      <c r="I149" s="1201" t="s">
        <v>495</v>
      </c>
      <c r="J149" s="1201"/>
      <c r="K149" s="1173" t="s">
        <v>924</v>
      </c>
      <c r="L149" s="1162" t="n">
        <f aca="false">SUM(M149:P149)</f>
        <v>1642900</v>
      </c>
      <c r="M149" s="1162" t="n">
        <f aca="false">+'PRESUPUESTO 2022'!R161</f>
        <v>1151200</v>
      </c>
      <c r="N149" s="1162" t="n">
        <f aca="false">+'PRESUPUESTO 2022'!U161</f>
        <v>0</v>
      </c>
      <c r="O149" s="1162" t="n">
        <f aca="false">+'PRESUPUESTO 2022'!AT161</f>
        <v>491700</v>
      </c>
      <c r="P149" s="1162" t="n">
        <f aca="false">+'PRESUPUESTO 2022'!AZ161</f>
        <v>0</v>
      </c>
    </row>
    <row r="150" customFormat="false" ht="12" hidden="true" customHeight="true" outlineLevel="0" collapsed="false">
      <c r="A150" s="1173"/>
      <c r="B150" s="1173"/>
      <c r="C150" s="1173"/>
      <c r="D150" s="1173"/>
      <c r="E150" s="1173"/>
      <c r="G150" s="1201" t="s">
        <v>826</v>
      </c>
      <c r="H150" s="1201"/>
      <c r="I150" s="1201" t="s">
        <v>496</v>
      </c>
      <c r="J150" s="1201"/>
      <c r="K150" s="1173" t="s">
        <v>925</v>
      </c>
      <c r="L150" s="1162" t="n">
        <f aca="false">SUM(M150:P150)</f>
        <v>600000</v>
      </c>
      <c r="M150" s="1162" t="n">
        <f aca="false">+'PRESUPUESTO 2022'!R162</f>
        <v>600000</v>
      </c>
      <c r="N150" s="1162" t="n">
        <f aca="false">+'PRESUPUESTO 2022'!U162</f>
        <v>0</v>
      </c>
      <c r="O150" s="1162" t="n">
        <f aca="false">+'PRESUPUESTO 2022'!AT162</f>
        <v>0</v>
      </c>
      <c r="P150" s="1162" t="n">
        <f aca="false">+'PRESUPUESTO 2022'!AZ162</f>
        <v>0</v>
      </c>
    </row>
    <row r="151" customFormat="false" ht="12" hidden="true" customHeight="true" outlineLevel="0" collapsed="false">
      <c r="A151" s="1173"/>
      <c r="B151" s="1173"/>
      <c r="C151" s="1173"/>
      <c r="D151" s="1173"/>
      <c r="E151" s="1173"/>
      <c r="G151" s="1206" t="s">
        <v>826</v>
      </c>
      <c r="H151" s="1206"/>
      <c r="I151" s="1201" t="s">
        <v>497</v>
      </c>
      <c r="J151" s="1201"/>
      <c r="K151" s="1173" t="s">
        <v>246</v>
      </c>
      <c r="L151" s="1162" t="n">
        <f aca="false">SUM(M151:P151)</f>
        <v>0</v>
      </c>
      <c r="M151" s="1162" t="n">
        <f aca="false">+'PRESUPUESTO 2022'!R163</f>
        <v>0</v>
      </c>
      <c r="N151" s="1162" t="n">
        <f aca="false">+'PRESUPUESTO 2022'!U163</f>
        <v>0</v>
      </c>
      <c r="O151" s="1162" t="n">
        <f aca="false">+'PRESUPUESTO 2022'!AT163</f>
        <v>0</v>
      </c>
      <c r="P151" s="1162" t="n">
        <f aca="false">+'PRESUPUESTO 2022'!AZ163</f>
        <v>0</v>
      </c>
    </row>
    <row r="152" customFormat="false" ht="12" hidden="true" customHeight="true" outlineLevel="0" collapsed="false">
      <c r="A152" s="1173"/>
      <c r="B152" s="1173"/>
      <c r="C152" s="1173"/>
      <c r="D152" s="1173"/>
      <c r="E152" s="1173"/>
      <c r="G152" s="1206" t="s">
        <v>826</v>
      </c>
      <c r="H152" s="1206"/>
      <c r="I152" s="1201" t="s">
        <v>499</v>
      </c>
      <c r="J152" s="1201"/>
      <c r="K152" s="1173" t="s">
        <v>926</v>
      </c>
      <c r="L152" s="1162" t="n">
        <f aca="false">SUM(M152:P152)</f>
        <v>416000</v>
      </c>
      <c r="M152" s="1162" t="n">
        <f aca="false">+'PRESUPUESTO 2022'!R164</f>
        <v>0</v>
      </c>
      <c r="N152" s="1162" t="n">
        <f aca="false">+'PRESUPUESTO 2022'!U164</f>
        <v>0</v>
      </c>
      <c r="O152" s="1162" t="n">
        <f aca="false">+'PRESUPUESTO 2022'!AT164</f>
        <v>416000</v>
      </c>
      <c r="P152" s="1162" t="n">
        <f aca="false">+'PRESUPUESTO 2022'!AZ164</f>
        <v>0</v>
      </c>
    </row>
    <row r="153" customFormat="false" ht="12" hidden="true" customHeight="true" outlineLevel="0" collapsed="false">
      <c r="A153" s="1173"/>
      <c r="B153" s="1173"/>
      <c r="C153" s="1173"/>
      <c r="D153" s="1173"/>
      <c r="E153" s="1173"/>
      <c r="G153" s="1206"/>
      <c r="H153" s="1206"/>
      <c r="I153" s="1201"/>
      <c r="J153" s="1201"/>
      <c r="K153" s="1173"/>
    </row>
    <row r="154" customFormat="false" ht="12" hidden="true" customHeight="true" outlineLevel="0" collapsed="false">
      <c r="A154" s="1173"/>
      <c r="B154" s="1173"/>
      <c r="C154" s="1173"/>
      <c r="D154" s="1173"/>
      <c r="E154" s="1173"/>
      <c r="G154" s="1206"/>
      <c r="H154" s="1206"/>
      <c r="I154" s="1201"/>
      <c r="J154" s="1201"/>
      <c r="K154" s="1173"/>
    </row>
    <row r="155" customFormat="false" ht="12" hidden="true" customHeight="true" outlineLevel="0" collapsed="false"/>
    <row r="156" customFormat="false" ht="12" hidden="true" customHeight="true" outlineLevel="0" collapsed="false">
      <c r="A156" s="1210"/>
      <c r="B156" s="1210"/>
      <c r="C156" s="1210"/>
      <c r="D156" s="1210"/>
      <c r="E156" s="1210"/>
      <c r="F156" s="1211"/>
      <c r="G156" s="1212"/>
      <c r="H156" s="1212"/>
      <c r="I156" s="1213"/>
      <c r="J156" s="1213"/>
      <c r="K156" s="1210"/>
    </row>
    <row r="157" customFormat="false" ht="12" hidden="true" customHeight="true" outlineLevel="0" collapsed="false">
      <c r="A157" s="1173"/>
      <c r="B157" s="1173"/>
      <c r="C157" s="1173"/>
      <c r="D157" s="1173"/>
      <c r="E157" s="1173"/>
      <c r="G157" s="1206"/>
      <c r="H157" s="1206"/>
      <c r="I157" s="1202" t="n">
        <v>3</v>
      </c>
      <c r="J157" s="1202"/>
      <c r="K157" s="1199" t="s">
        <v>927</v>
      </c>
    </row>
    <row r="158" customFormat="false" ht="12" hidden="true" customHeight="true" outlineLevel="0" collapsed="false">
      <c r="A158" s="1173"/>
      <c r="B158" s="1173"/>
      <c r="C158" s="1173"/>
      <c r="D158" s="1173"/>
      <c r="E158" s="1173"/>
      <c r="G158" s="1206" t="s">
        <v>826</v>
      </c>
      <c r="H158" s="1206"/>
      <c r="I158" s="1202" t="s">
        <v>928</v>
      </c>
      <c r="J158" s="1202"/>
      <c r="K158" s="1199" t="s">
        <v>929</v>
      </c>
    </row>
    <row r="159" customFormat="false" ht="12" hidden="true" customHeight="true" outlineLevel="0" collapsed="false">
      <c r="A159" s="1173"/>
      <c r="B159" s="1173"/>
      <c r="C159" s="1173"/>
      <c r="D159" s="1173"/>
      <c r="E159" s="1173"/>
      <c r="G159" s="1206" t="s">
        <v>826</v>
      </c>
      <c r="H159" s="1206"/>
      <c r="I159" s="1201" t="s">
        <v>930</v>
      </c>
      <c r="J159" s="1201"/>
      <c r="K159" s="1175" t="s">
        <v>931</v>
      </c>
      <c r="L159" s="1162" t="n">
        <v>0</v>
      </c>
    </row>
    <row r="160" customFormat="false" ht="12" hidden="true" customHeight="true" outlineLevel="0" collapsed="false">
      <c r="A160" s="1173"/>
      <c r="B160" s="1173"/>
      <c r="C160" s="1173"/>
      <c r="D160" s="1173"/>
      <c r="E160" s="1173"/>
      <c r="G160" s="1206" t="s">
        <v>826</v>
      </c>
      <c r="H160" s="1206"/>
      <c r="I160" s="1201" t="s">
        <v>932</v>
      </c>
      <c r="J160" s="1201"/>
      <c r="K160" s="1173" t="s">
        <v>933</v>
      </c>
      <c r="L160" s="1162" t="n">
        <v>0</v>
      </c>
    </row>
    <row r="161" customFormat="false" ht="12" hidden="true" customHeight="true" outlineLevel="0" collapsed="false">
      <c r="A161" s="1173"/>
      <c r="B161" s="1173"/>
      <c r="C161" s="1173"/>
      <c r="D161" s="1173"/>
      <c r="E161" s="1173"/>
      <c r="G161" s="1206" t="s">
        <v>826</v>
      </c>
      <c r="H161" s="1206"/>
      <c r="I161" s="1201" t="s">
        <v>934</v>
      </c>
      <c r="J161" s="1201"/>
      <c r="K161" s="1175" t="s">
        <v>935</v>
      </c>
      <c r="L161" s="1162" t="n">
        <v>0</v>
      </c>
    </row>
    <row r="162" customFormat="false" ht="12" hidden="true" customHeight="true" outlineLevel="0" collapsed="false">
      <c r="A162" s="1173"/>
      <c r="B162" s="1173"/>
      <c r="C162" s="1173"/>
      <c r="D162" s="1173"/>
      <c r="E162" s="1173"/>
      <c r="G162" s="1206" t="s">
        <v>826</v>
      </c>
      <c r="H162" s="1206"/>
      <c r="I162" s="1201" t="s">
        <v>936</v>
      </c>
      <c r="J162" s="1201"/>
      <c r="K162" s="1173" t="s">
        <v>937</v>
      </c>
      <c r="L162" s="1162" t="n">
        <v>0</v>
      </c>
    </row>
    <row r="163" customFormat="false" ht="12" hidden="true" customHeight="true" outlineLevel="0" collapsed="false">
      <c r="A163" s="1173"/>
      <c r="B163" s="1173"/>
      <c r="C163" s="1173"/>
      <c r="D163" s="1173"/>
      <c r="E163" s="1173"/>
      <c r="G163" s="1206"/>
      <c r="H163" s="1206"/>
      <c r="I163" s="1201"/>
      <c r="J163" s="1201"/>
      <c r="K163" s="1173"/>
      <c r="L163" s="1162" t="n">
        <v>0</v>
      </c>
    </row>
    <row r="164" customFormat="false" ht="12" hidden="true" customHeight="true" outlineLevel="0" collapsed="false">
      <c r="A164" s="1173"/>
      <c r="B164" s="1173"/>
      <c r="C164" s="1173"/>
      <c r="D164" s="1173"/>
      <c r="E164" s="1173"/>
      <c r="G164" s="1202" t="s">
        <v>68</v>
      </c>
      <c r="H164" s="1202"/>
      <c r="I164" s="1214" t="n">
        <v>9</v>
      </c>
      <c r="J164" s="1214"/>
      <c r="K164" s="1215" t="s">
        <v>273</v>
      </c>
    </row>
    <row r="165" customFormat="false" ht="12" hidden="true" customHeight="true" outlineLevel="0" collapsed="false">
      <c r="A165" s="1173"/>
      <c r="B165" s="1173"/>
      <c r="C165" s="1173"/>
      <c r="D165" s="1173"/>
      <c r="E165" s="1173"/>
      <c r="G165" s="1201" t="s">
        <v>826</v>
      </c>
      <c r="H165" s="1201"/>
      <c r="I165" s="1205" t="s">
        <v>938</v>
      </c>
      <c r="J165" s="1205"/>
      <c r="K165" s="1215" t="s">
        <v>939</v>
      </c>
    </row>
    <row r="166" customFormat="false" ht="12" hidden="true" customHeight="true" outlineLevel="0" collapsed="false">
      <c r="A166" s="1173"/>
      <c r="B166" s="1173"/>
      <c r="C166" s="1173"/>
      <c r="D166" s="1173"/>
      <c r="E166" s="1173"/>
      <c r="G166" s="1201" t="s">
        <v>826</v>
      </c>
      <c r="H166" s="1201"/>
      <c r="I166" s="1206" t="s">
        <v>940</v>
      </c>
      <c r="J166" s="1206"/>
      <c r="K166" s="1175" t="s">
        <v>941</v>
      </c>
      <c r="L166" s="1162" t="n">
        <v>0</v>
      </c>
    </row>
    <row r="167" customFormat="false" ht="12" hidden="true" customHeight="true" outlineLevel="0" collapsed="false">
      <c r="A167" s="1173"/>
      <c r="B167" s="1173"/>
      <c r="C167" s="1173"/>
      <c r="D167" s="1173"/>
      <c r="E167" s="1173"/>
      <c r="G167" s="1175"/>
      <c r="H167" s="1175"/>
      <c r="I167" s="1175"/>
      <c r="J167" s="1175"/>
      <c r="K167" s="1173"/>
    </row>
    <row r="168" s="1197" customFormat="true" ht="12" hidden="true" customHeight="true" outlineLevel="0" collapsed="false">
      <c r="A168" s="1191"/>
      <c r="B168" s="1191" t="s">
        <v>942</v>
      </c>
      <c r="C168" s="1190" t="s">
        <v>943</v>
      </c>
      <c r="D168" s="1191"/>
      <c r="E168" s="1191"/>
      <c r="F168" s="1192"/>
      <c r="G168" s="1190" t="s">
        <v>68</v>
      </c>
      <c r="H168" s="1190"/>
      <c r="I168" s="1190" t="n">
        <v>3</v>
      </c>
      <c r="J168" s="1190"/>
      <c r="K168" s="1193" t="s">
        <v>944</v>
      </c>
      <c r="L168" s="1192"/>
      <c r="M168" s="1192"/>
      <c r="N168" s="1192"/>
      <c r="O168" s="1192"/>
      <c r="P168" s="1192"/>
    </row>
    <row r="169" customFormat="false" ht="12" hidden="true" customHeight="true" outlineLevel="0" collapsed="false">
      <c r="A169" s="1173"/>
      <c r="B169" s="1202"/>
      <c r="C169" s="1197"/>
      <c r="E169" s="1173"/>
      <c r="G169" s="1206"/>
      <c r="H169" s="1206"/>
      <c r="I169" s="1214"/>
      <c r="J169" s="1214"/>
      <c r="K169" s="1199"/>
    </row>
    <row r="170" s="1197" customFormat="true" ht="12" hidden="true" customHeight="true" outlineLevel="0" collapsed="false">
      <c r="A170" s="1216"/>
      <c r="B170" s="1216"/>
      <c r="C170" s="1216" t="s">
        <v>945</v>
      </c>
      <c r="D170" s="1217" t="s">
        <v>946</v>
      </c>
      <c r="E170" s="1216"/>
      <c r="F170" s="1218"/>
      <c r="G170" s="1216"/>
      <c r="H170" s="1216"/>
      <c r="I170" s="1216"/>
      <c r="J170" s="1216"/>
      <c r="K170" s="1216"/>
      <c r="L170" s="1218"/>
      <c r="M170" s="1218"/>
      <c r="N170" s="1218"/>
      <c r="O170" s="1218"/>
      <c r="P170" s="1218"/>
    </row>
    <row r="171" customFormat="false" ht="12" hidden="true" customHeight="true" outlineLevel="0" collapsed="false">
      <c r="A171" s="1173"/>
      <c r="B171" s="1173"/>
      <c r="E171" s="1173"/>
      <c r="G171" s="1205" t="s">
        <v>945</v>
      </c>
      <c r="H171" s="1205"/>
      <c r="I171" s="1205" t="s">
        <v>947</v>
      </c>
      <c r="J171" s="1205"/>
      <c r="K171" s="1199" t="s">
        <v>948</v>
      </c>
    </row>
    <row r="172" customFormat="false" ht="12" hidden="true" customHeight="true" outlineLevel="0" collapsed="false">
      <c r="A172" s="1173"/>
      <c r="B172" s="1173"/>
      <c r="C172" s="1173"/>
      <c r="D172" s="1173"/>
      <c r="E172" s="1173"/>
      <c r="G172" s="1206" t="s">
        <v>945</v>
      </c>
      <c r="H172" s="1206"/>
      <c r="I172" s="1201" t="s">
        <v>949</v>
      </c>
      <c r="J172" s="1201"/>
      <c r="K172" s="1173" t="s">
        <v>950</v>
      </c>
      <c r="L172" s="1162" t="n">
        <v>0</v>
      </c>
    </row>
    <row r="173" customFormat="false" ht="12" hidden="true" customHeight="true" outlineLevel="0" collapsed="false">
      <c r="A173" s="1173"/>
      <c r="B173" s="1173"/>
      <c r="C173" s="1173"/>
      <c r="D173" s="1173"/>
      <c r="E173" s="1173"/>
      <c r="G173" s="1206" t="s">
        <v>945</v>
      </c>
      <c r="H173" s="1206"/>
      <c r="I173" s="1201" t="s">
        <v>951</v>
      </c>
      <c r="J173" s="1201"/>
      <c r="K173" s="1173" t="s">
        <v>952</v>
      </c>
      <c r="L173" s="1162" t="n">
        <v>0</v>
      </c>
    </row>
    <row r="174" customFormat="false" ht="12" hidden="true" customHeight="true" outlineLevel="0" collapsed="false">
      <c r="A174" s="1173"/>
      <c r="B174" s="1173"/>
      <c r="C174" s="1173"/>
      <c r="D174" s="1173"/>
      <c r="E174" s="1173"/>
      <c r="G174" s="1205" t="s">
        <v>945</v>
      </c>
      <c r="H174" s="1205"/>
      <c r="I174" s="1202" t="s">
        <v>953</v>
      </c>
      <c r="J174" s="1202"/>
      <c r="K174" s="1199" t="s">
        <v>954</v>
      </c>
      <c r="L174" s="1162" t="n">
        <v>0</v>
      </c>
    </row>
    <row r="175" customFormat="false" ht="12" hidden="true" customHeight="true" outlineLevel="0" collapsed="false">
      <c r="A175" s="1173"/>
      <c r="B175" s="1173"/>
      <c r="C175" s="1173"/>
      <c r="D175" s="1173"/>
      <c r="E175" s="1173"/>
      <c r="G175" s="1206" t="s">
        <v>945</v>
      </c>
      <c r="H175" s="1206"/>
      <c r="I175" s="1201" t="s">
        <v>955</v>
      </c>
      <c r="J175" s="1201"/>
      <c r="K175" s="1175" t="s">
        <v>956</v>
      </c>
      <c r="L175" s="1162" t="n">
        <v>0</v>
      </c>
    </row>
    <row r="176" customFormat="false" ht="12" hidden="true" customHeight="true" outlineLevel="0" collapsed="false">
      <c r="A176" s="1173"/>
      <c r="B176" s="1173"/>
      <c r="C176" s="1173"/>
      <c r="D176" s="1173"/>
      <c r="E176" s="1173"/>
      <c r="G176" s="1206" t="s">
        <v>945</v>
      </c>
      <c r="H176" s="1206"/>
      <c r="I176" s="1201" t="s">
        <v>957</v>
      </c>
      <c r="J176" s="1201"/>
      <c r="K176" s="1175" t="s">
        <v>958</v>
      </c>
      <c r="L176" s="1162" t="n">
        <v>0</v>
      </c>
    </row>
    <row r="177" customFormat="false" ht="12" hidden="true" customHeight="true" outlineLevel="0" collapsed="false">
      <c r="A177" s="1173"/>
      <c r="B177" s="1173"/>
      <c r="C177" s="1173"/>
      <c r="D177" s="1173"/>
      <c r="E177" s="1173"/>
      <c r="G177" s="1206" t="s">
        <v>945</v>
      </c>
      <c r="H177" s="1206"/>
      <c r="I177" s="1201" t="s">
        <v>959</v>
      </c>
      <c r="J177" s="1201"/>
      <c r="K177" s="1175" t="s">
        <v>960</v>
      </c>
      <c r="L177" s="1162" t="n">
        <v>0</v>
      </c>
    </row>
    <row r="178" customFormat="false" ht="12" hidden="true" customHeight="true" outlineLevel="0" collapsed="false">
      <c r="A178" s="1173"/>
      <c r="B178" s="1173"/>
      <c r="C178" s="1173"/>
      <c r="D178" s="1173"/>
      <c r="E178" s="1173"/>
      <c r="G178" s="1206" t="s">
        <v>945</v>
      </c>
      <c r="H178" s="1206"/>
      <c r="I178" s="1201" t="s">
        <v>961</v>
      </c>
      <c r="J178" s="1201"/>
      <c r="K178" s="1175" t="s">
        <v>962</v>
      </c>
      <c r="L178" s="1162" t="n">
        <v>0</v>
      </c>
    </row>
    <row r="179" customFormat="false" ht="12" hidden="true" customHeight="true" outlineLevel="0" collapsed="false">
      <c r="A179" s="1173"/>
      <c r="B179" s="1173"/>
      <c r="C179" s="1173"/>
      <c r="D179" s="1173"/>
      <c r="E179" s="1173"/>
      <c r="G179" s="1206" t="s">
        <v>945</v>
      </c>
      <c r="H179" s="1206"/>
      <c r="I179" s="1201" t="s">
        <v>963</v>
      </c>
      <c r="J179" s="1201"/>
      <c r="K179" s="1175" t="s">
        <v>964</v>
      </c>
      <c r="L179" s="1162" t="n">
        <v>0</v>
      </c>
    </row>
    <row r="180" customFormat="false" ht="12" hidden="true" customHeight="true" outlineLevel="0" collapsed="false">
      <c r="A180" s="1173"/>
      <c r="B180" s="1173"/>
      <c r="C180" s="1173"/>
      <c r="D180" s="1173"/>
      <c r="E180" s="1173"/>
      <c r="G180" s="1206" t="s">
        <v>945</v>
      </c>
      <c r="H180" s="1206"/>
      <c r="I180" s="1201" t="s">
        <v>965</v>
      </c>
      <c r="J180" s="1201"/>
      <c r="K180" s="1175" t="s">
        <v>966</v>
      </c>
      <c r="L180" s="1162" t="n">
        <v>0</v>
      </c>
    </row>
    <row r="181" customFormat="false" ht="12" hidden="true" customHeight="true" outlineLevel="0" collapsed="false">
      <c r="A181" s="1173"/>
      <c r="B181" s="1173"/>
      <c r="C181" s="1173"/>
      <c r="D181" s="1173"/>
      <c r="E181" s="1173"/>
      <c r="G181" s="1206" t="s">
        <v>945</v>
      </c>
      <c r="H181" s="1206"/>
      <c r="I181" s="1201" t="s">
        <v>967</v>
      </c>
      <c r="J181" s="1201"/>
      <c r="K181" s="1175" t="s">
        <v>968</v>
      </c>
      <c r="L181" s="1162" t="n">
        <v>0</v>
      </c>
    </row>
    <row r="182" customFormat="false" ht="12" hidden="true" customHeight="true" outlineLevel="0" collapsed="false">
      <c r="A182" s="1173"/>
      <c r="B182" s="1173"/>
      <c r="C182" s="1173"/>
      <c r="D182" s="1173"/>
      <c r="E182" s="1173"/>
      <c r="G182" s="1206" t="s">
        <v>945</v>
      </c>
      <c r="H182" s="1206"/>
      <c r="I182" s="1202" t="s">
        <v>969</v>
      </c>
      <c r="J182" s="1202"/>
      <c r="K182" s="1215" t="s">
        <v>970</v>
      </c>
      <c r="L182" s="1162" t="n">
        <v>0</v>
      </c>
    </row>
    <row r="183" customFormat="false" ht="14.25" hidden="true" customHeight="true" outlineLevel="0" collapsed="false">
      <c r="A183" s="1173"/>
      <c r="B183" s="1173"/>
      <c r="C183" s="1173"/>
      <c r="D183" s="1173"/>
      <c r="E183" s="1173"/>
      <c r="G183" s="1206" t="s">
        <v>945</v>
      </c>
      <c r="H183" s="1206"/>
      <c r="I183" s="1201" t="s">
        <v>971</v>
      </c>
      <c r="J183" s="1201"/>
      <c r="K183" s="1175" t="s">
        <v>972</v>
      </c>
      <c r="L183" s="1162" t="n">
        <v>0</v>
      </c>
    </row>
    <row r="184" customFormat="false" ht="12" hidden="true" customHeight="true" outlineLevel="0" collapsed="false">
      <c r="A184" s="1173"/>
      <c r="B184" s="1173"/>
      <c r="C184" s="1173"/>
      <c r="D184" s="1173"/>
      <c r="E184" s="1173"/>
      <c r="G184" s="1206" t="s">
        <v>945</v>
      </c>
      <c r="H184" s="1206"/>
      <c r="I184" s="1201" t="s">
        <v>973</v>
      </c>
      <c r="J184" s="1201"/>
      <c r="K184" s="1175" t="s">
        <v>974</v>
      </c>
      <c r="L184" s="1162" t="n">
        <v>0</v>
      </c>
    </row>
    <row r="185" customFormat="false" ht="12" hidden="true" customHeight="true" outlineLevel="0" collapsed="false">
      <c r="A185" s="1173"/>
      <c r="B185" s="1173"/>
      <c r="C185" s="1173"/>
      <c r="D185" s="1173"/>
      <c r="E185" s="1173"/>
      <c r="G185" s="1206" t="s">
        <v>945</v>
      </c>
      <c r="H185" s="1206"/>
      <c r="I185" s="1202" t="s">
        <v>928</v>
      </c>
      <c r="J185" s="1202"/>
      <c r="K185" s="1215" t="s">
        <v>929</v>
      </c>
      <c r="L185" s="1162" t="n">
        <v>0</v>
      </c>
    </row>
    <row r="186" customFormat="false" ht="12" hidden="true" customHeight="true" outlineLevel="0" collapsed="false">
      <c r="A186" s="1173"/>
      <c r="B186" s="1173"/>
      <c r="C186" s="1173"/>
      <c r="D186" s="1173"/>
      <c r="E186" s="1173"/>
      <c r="G186" s="1206" t="s">
        <v>945</v>
      </c>
      <c r="H186" s="1206"/>
      <c r="I186" s="1201" t="s">
        <v>975</v>
      </c>
      <c r="J186" s="1201"/>
      <c r="K186" s="1175" t="s">
        <v>976</v>
      </c>
      <c r="L186" s="1162" t="n">
        <v>0</v>
      </c>
    </row>
    <row r="187" customFormat="false" ht="12" hidden="true" customHeight="true" outlineLevel="0" collapsed="false">
      <c r="A187" s="1173"/>
      <c r="B187" s="1173"/>
      <c r="C187" s="1173"/>
      <c r="D187" s="1173"/>
      <c r="E187" s="1173"/>
      <c r="G187" s="1206"/>
      <c r="H187" s="1206"/>
      <c r="I187" s="1201"/>
      <c r="J187" s="1201"/>
      <c r="K187" s="1175"/>
      <c r="L187" s="1162" t="n">
        <v>0</v>
      </c>
    </row>
    <row r="188" s="1197" customFormat="true" ht="12" hidden="true" customHeight="true" outlineLevel="0" collapsed="false">
      <c r="A188" s="1216"/>
      <c r="B188" s="1216"/>
      <c r="C188" s="1216" t="s">
        <v>977</v>
      </c>
      <c r="D188" s="1217" t="s">
        <v>978</v>
      </c>
      <c r="E188" s="1216"/>
      <c r="F188" s="1218"/>
      <c r="G188" s="1216" t="s">
        <v>68</v>
      </c>
      <c r="H188" s="1216"/>
      <c r="I188" s="1216"/>
      <c r="J188" s="1216"/>
      <c r="K188" s="1216"/>
      <c r="L188" s="1218"/>
      <c r="M188" s="1218"/>
      <c r="N188" s="1218"/>
      <c r="O188" s="1218"/>
      <c r="P188" s="1218"/>
    </row>
    <row r="189" customFormat="false" ht="12" hidden="true" customHeight="true" outlineLevel="0" collapsed="false">
      <c r="A189" s="1173"/>
      <c r="B189" s="1173"/>
      <c r="C189" s="1173"/>
      <c r="D189" s="1173"/>
      <c r="E189" s="1173"/>
      <c r="G189" s="1205" t="s">
        <v>979</v>
      </c>
      <c r="H189" s="1205"/>
      <c r="I189" s="1205" t="s">
        <v>947</v>
      </c>
      <c r="J189" s="1205"/>
      <c r="K189" s="1199" t="s">
        <v>948</v>
      </c>
    </row>
    <row r="190" customFormat="false" ht="12" hidden="true" customHeight="true" outlineLevel="0" collapsed="false">
      <c r="A190" s="1173"/>
      <c r="B190" s="1173"/>
      <c r="C190" s="1173"/>
      <c r="D190" s="1173"/>
      <c r="E190" s="1173"/>
      <c r="G190" s="1206" t="s">
        <v>979</v>
      </c>
      <c r="H190" s="1206"/>
      <c r="I190" s="1201" t="s">
        <v>980</v>
      </c>
      <c r="J190" s="1201"/>
      <c r="K190" s="1173" t="s">
        <v>981</v>
      </c>
      <c r="L190" s="1162" t="n">
        <v>0</v>
      </c>
    </row>
    <row r="191" customFormat="false" ht="12" hidden="true" customHeight="true" outlineLevel="0" collapsed="false">
      <c r="A191" s="1173"/>
      <c r="B191" s="1173"/>
      <c r="C191" s="1173"/>
      <c r="D191" s="1173" t="s">
        <v>68</v>
      </c>
      <c r="E191" s="1173"/>
      <c r="G191" s="1206" t="s">
        <v>979</v>
      </c>
      <c r="H191" s="1206"/>
      <c r="I191" s="1201" t="s">
        <v>982</v>
      </c>
      <c r="J191" s="1201"/>
      <c r="K191" s="1173" t="s">
        <v>983</v>
      </c>
      <c r="L191" s="1162" t="n">
        <v>0</v>
      </c>
    </row>
    <row r="192" customFormat="false" ht="12" hidden="true" customHeight="true" outlineLevel="0" collapsed="false">
      <c r="A192" s="1173"/>
      <c r="B192" s="1173"/>
      <c r="C192" s="1173"/>
      <c r="D192" s="1173"/>
      <c r="E192" s="1173"/>
      <c r="G192" s="1205" t="s">
        <v>979</v>
      </c>
      <c r="H192" s="1205"/>
      <c r="I192" s="1202" t="s">
        <v>953</v>
      </c>
      <c r="J192" s="1202"/>
      <c r="K192" s="1199" t="s">
        <v>954</v>
      </c>
    </row>
    <row r="193" customFormat="false" ht="12" hidden="true" customHeight="true" outlineLevel="0" collapsed="false">
      <c r="A193" s="1173"/>
      <c r="B193" s="1173"/>
      <c r="C193" s="1173"/>
      <c r="D193" s="1173"/>
      <c r="E193" s="1173"/>
      <c r="G193" s="1206" t="s">
        <v>979</v>
      </c>
      <c r="H193" s="1206"/>
      <c r="I193" s="1201" t="s">
        <v>984</v>
      </c>
      <c r="J193" s="1201"/>
      <c r="K193" s="1175" t="s">
        <v>985</v>
      </c>
      <c r="L193" s="1162" t="n">
        <v>0</v>
      </c>
    </row>
    <row r="194" customFormat="false" ht="12" hidden="true" customHeight="true" outlineLevel="0" collapsed="false">
      <c r="A194" s="1173"/>
      <c r="B194" s="1173"/>
      <c r="C194" s="1173"/>
      <c r="D194" s="1173"/>
      <c r="E194" s="1173" t="s">
        <v>68</v>
      </c>
      <c r="G194" s="1205" t="s">
        <v>979</v>
      </c>
      <c r="H194" s="1205"/>
      <c r="I194" s="1202" t="s">
        <v>969</v>
      </c>
      <c r="J194" s="1202"/>
      <c r="K194" s="1215" t="s">
        <v>970</v>
      </c>
    </row>
    <row r="195" customFormat="false" ht="12" hidden="true" customHeight="true" outlineLevel="0" collapsed="false">
      <c r="A195" s="1173"/>
      <c r="B195" s="1173"/>
      <c r="C195" s="1173"/>
      <c r="D195" s="1173"/>
      <c r="E195" s="1173"/>
      <c r="G195" s="1206" t="s">
        <v>979</v>
      </c>
      <c r="H195" s="1206"/>
      <c r="I195" s="1201" t="s">
        <v>971</v>
      </c>
      <c r="J195" s="1201"/>
      <c r="K195" s="1175" t="s">
        <v>972</v>
      </c>
      <c r="L195" s="1162" t="n">
        <v>0</v>
      </c>
    </row>
    <row r="196" customFormat="false" ht="12" hidden="true" customHeight="true" outlineLevel="0" collapsed="false">
      <c r="A196" s="1173"/>
      <c r="B196" s="1173"/>
      <c r="C196" s="1173"/>
      <c r="D196" s="1173"/>
      <c r="E196" s="1173"/>
      <c r="G196" s="1206" t="s">
        <v>979</v>
      </c>
      <c r="H196" s="1206"/>
      <c r="I196" s="1201" t="s">
        <v>973</v>
      </c>
      <c r="J196" s="1201"/>
      <c r="K196" s="1175" t="s">
        <v>974</v>
      </c>
      <c r="L196" s="1162" t="n">
        <v>0</v>
      </c>
    </row>
    <row r="197" customFormat="false" ht="12" hidden="false" customHeight="true" outlineLevel="0" collapsed="false">
      <c r="G197" s="1188"/>
      <c r="H197" s="1188"/>
      <c r="I197" s="1188"/>
      <c r="J197" s="1188"/>
    </row>
    <row r="198" s="1197" customFormat="true" ht="12" hidden="false" customHeight="true" outlineLevel="0" collapsed="false">
      <c r="A198" s="1191"/>
      <c r="B198" s="1190" t="s">
        <v>986</v>
      </c>
      <c r="C198" s="1190" t="s">
        <v>39</v>
      </c>
      <c r="D198" s="1191"/>
      <c r="E198" s="1191"/>
      <c r="F198" s="1192" t="n">
        <f aca="false">+F200+F216+F239</f>
        <v>486480400</v>
      </c>
      <c r="G198" s="1190" t="s">
        <v>986</v>
      </c>
      <c r="H198" s="1190"/>
      <c r="I198" s="1190" t="n">
        <v>6</v>
      </c>
      <c r="J198" s="1190"/>
      <c r="K198" s="1193" t="s">
        <v>39</v>
      </c>
      <c r="L198" s="1192" t="n">
        <f aca="false">+L200+L216+L239+L235</f>
        <v>486480400</v>
      </c>
      <c r="M198" s="1192" t="n">
        <f aca="false">+M200+M216+M239+M235</f>
        <v>707500</v>
      </c>
      <c r="N198" s="1192" t="n">
        <f aca="false">+N200+N216+N239+N235</f>
        <v>0</v>
      </c>
      <c r="O198" s="1192" t="n">
        <f aca="false">+O200+O216+O239+O235</f>
        <v>484772900</v>
      </c>
      <c r="P198" s="1192" t="n">
        <f aca="false">+P200+P216+P239+P235</f>
        <v>1000000</v>
      </c>
    </row>
    <row r="199" customFormat="false" ht="12" hidden="false" customHeight="true" outlineLevel="0" collapsed="false">
      <c r="A199" s="1173"/>
      <c r="B199" s="1173"/>
      <c r="C199" s="1173"/>
      <c r="D199" s="1173"/>
      <c r="E199" s="1173"/>
      <c r="G199" s="1175"/>
      <c r="H199" s="1175"/>
      <c r="I199" s="1206"/>
      <c r="J199" s="1206"/>
      <c r="K199" s="1173"/>
    </row>
    <row r="200" s="1197" customFormat="true" ht="12" hidden="false" customHeight="true" outlineLevel="0" collapsed="false">
      <c r="A200" s="1194"/>
      <c r="B200" s="1194"/>
      <c r="C200" s="1195" t="s">
        <v>987</v>
      </c>
      <c r="D200" s="1203" t="s">
        <v>988</v>
      </c>
      <c r="E200" s="1203"/>
      <c r="F200" s="1196" t="n">
        <f aca="false">+L200</f>
        <v>409000400</v>
      </c>
      <c r="G200" s="1195" t="s">
        <v>987</v>
      </c>
      <c r="H200" s="1194"/>
      <c r="I200" s="1194" t="s">
        <v>520</v>
      </c>
      <c r="J200" s="1194"/>
      <c r="K200" s="1194" t="s">
        <v>989</v>
      </c>
      <c r="L200" s="1196" t="n">
        <f aca="false">+L201+L202+L210</f>
        <v>409000400</v>
      </c>
      <c r="M200" s="1196" t="n">
        <f aca="false">+M201+M202+M210</f>
        <v>707500</v>
      </c>
      <c r="N200" s="1196" t="n">
        <f aca="false">+N201+N202+N210</f>
        <v>0</v>
      </c>
      <c r="O200" s="1196" t="n">
        <f aca="false">+O201+O202+O210</f>
        <v>408292900</v>
      </c>
      <c r="P200" s="1196" t="n">
        <f aca="false">+P201+P202+P210</f>
        <v>0</v>
      </c>
    </row>
    <row r="201" customFormat="false" ht="12" hidden="false" customHeight="true" outlineLevel="0" collapsed="false">
      <c r="A201" s="1173"/>
      <c r="B201" s="1173"/>
      <c r="C201" s="1201"/>
      <c r="D201" s="1173"/>
      <c r="E201" s="1173"/>
      <c r="G201" s="1201" t="s">
        <v>987</v>
      </c>
      <c r="H201" s="1201"/>
      <c r="I201" s="1201" t="s">
        <v>522</v>
      </c>
      <c r="J201" s="1201"/>
      <c r="K201" s="1175" t="s">
        <v>990</v>
      </c>
      <c r="L201" s="1162" t="n">
        <f aca="false">SUM(M201:P201)</f>
        <v>408292900</v>
      </c>
      <c r="M201" s="1162" t="n">
        <f aca="false">+'PRESUPUESTO 2022'!R193</f>
        <v>0</v>
      </c>
      <c r="N201" s="1162" t="n">
        <f aca="false">+'PRESUPUESTO 2022'!U193</f>
        <v>0</v>
      </c>
      <c r="O201" s="1162" t="n">
        <f aca="false">+'PRESUPUESTO 2022'!AT193</f>
        <v>408292900</v>
      </c>
      <c r="P201" s="1162" t="n">
        <f aca="false">+'PRESUPUESTO 2022'!AZ193</f>
        <v>0</v>
      </c>
    </row>
    <row r="202" customFormat="false" ht="12" hidden="true" customHeight="true" outlineLevel="0" collapsed="false">
      <c r="A202" s="1173"/>
      <c r="B202" s="1173"/>
      <c r="C202" s="1201"/>
      <c r="D202" s="1173"/>
      <c r="E202" s="1173"/>
      <c r="G202" s="1201" t="s">
        <v>987</v>
      </c>
      <c r="H202" s="1201"/>
      <c r="I202" s="1201" t="s">
        <v>524</v>
      </c>
      <c r="J202" s="1201"/>
      <c r="K202" s="1175" t="s">
        <v>991</v>
      </c>
      <c r="L202" s="1162" t="n">
        <f aca="false">SUM(M202:P202)</f>
        <v>0</v>
      </c>
      <c r="M202" s="1162" t="n">
        <f aca="false">+'PRESUPUESTO 2022'!Q194</f>
        <v>0</v>
      </c>
      <c r="N202" s="1162" t="n">
        <f aca="false">+'PRESUPUESTO 2022'!T194</f>
        <v>0</v>
      </c>
      <c r="O202" s="1162" t="n">
        <f aca="false">+'PRESUPUESTO 2022'!AT194</f>
        <v>0</v>
      </c>
      <c r="P202" s="1162" t="n">
        <f aca="false">+'PRESUPUESTO 2022'!AZ194</f>
        <v>0</v>
      </c>
    </row>
    <row r="203" customFormat="false" ht="12" hidden="true" customHeight="true" outlineLevel="0" collapsed="false">
      <c r="A203" s="1173"/>
      <c r="B203" s="1173"/>
      <c r="C203" s="1201"/>
      <c r="D203" s="1173"/>
      <c r="E203" s="1173"/>
      <c r="G203" s="1201" t="s">
        <v>987</v>
      </c>
      <c r="H203" s="1201"/>
      <c r="I203" s="1201" t="s">
        <v>992</v>
      </c>
      <c r="J203" s="1201"/>
      <c r="K203" s="1175" t="s">
        <v>299</v>
      </c>
      <c r="L203" s="1162" t="n">
        <v>0</v>
      </c>
    </row>
    <row r="204" customFormat="false" ht="12" hidden="true" customHeight="true" outlineLevel="0" collapsed="false">
      <c r="A204" s="1173"/>
      <c r="B204" s="1173"/>
      <c r="C204" s="1201"/>
      <c r="D204" s="1173"/>
      <c r="E204" s="1173"/>
      <c r="G204" s="1201" t="s">
        <v>987</v>
      </c>
      <c r="H204" s="1201"/>
      <c r="I204" s="1201" t="s">
        <v>993</v>
      </c>
      <c r="J204" s="1201"/>
      <c r="K204" s="1175" t="s">
        <v>994</v>
      </c>
      <c r="L204" s="1162" t="n">
        <v>0</v>
      </c>
    </row>
    <row r="205" customFormat="false" ht="12" hidden="true" customHeight="true" outlineLevel="0" collapsed="false">
      <c r="A205" s="1173"/>
      <c r="B205" s="1173"/>
      <c r="C205" s="1201"/>
      <c r="D205" s="1173"/>
      <c r="E205" s="1173"/>
      <c r="G205" s="1201" t="s">
        <v>987</v>
      </c>
      <c r="H205" s="1201"/>
      <c r="I205" s="1201" t="s">
        <v>995</v>
      </c>
      <c r="J205" s="1201"/>
      <c r="K205" s="1175" t="s">
        <v>996</v>
      </c>
      <c r="L205" s="1162" t="n">
        <v>0</v>
      </c>
    </row>
    <row r="206" customFormat="false" ht="12" hidden="true" customHeight="true" outlineLevel="0" collapsed="false">
      <c r="A206" s="1173"/>
      <c r="B206" s="1173"/>
      <c r="C206" s="1201"/>
      <c r="D206" s="1173"/>
      <c r="E206" s="1173"/>
      <c r="G206" s="1201" t="s">
        <v>987</v>
      </c>
      <c r="H206" s="1201"/>
      <c r="I206" s="1201" t="s">
        <v>997</v>
      </c>
      <c r="J206" s="1201"/>
      <c r="K206" s="1175" t="s">
        <v>998</v>
      </c>
      <c r="L206" s="1162" t="n">
        <v>0</v>
      </c>
    </row>
    <row r="207" customFormat="false" ht="12" hidden="true" customHeight="true" outlineLevel="0" collapsed="false">
      <c r="A207" s="1173"/>
      <c r="B207" s="1173"/>
      <c r="C207" s="1201"/>
      <c r="D207" s="1173"/>
      <c r="E207" s="1173"/>
      <c r="G207" s="1201" t="s">
        <v>987</v>
      </c>
      <c r="H207" s="1201"/>
      <c r="I207" s="1201" t="s">
        <v>999</v>
      </c>
      <c r="J207" s="1201"/>
      <c r="K207" s="1175" t="s">
        <v>1000</v>
      </c>
      <c r="L207" s="1162" t="n">
        <v>0</v>
      </c>
    </row>
    <row r="208" customFormat="false" ht="12" hidden="true" customHeight="true" outlineLevel="0" collapsed="false">
      <c r="A208" s="1173"/>
      <c r="B208" s="1173"/>
      <c r="C208" s="1201"/>
      <c r="D208" s="1173"/>
      <c r="E208" s="1173"/>
      <c r="G208" s="1201" t="s">
        <v>987</v>
      </c>
      <c r="H208" s="1201"/>
      <c r="I208" s="1201" t="s">
        <v>1001</v>
      </c>
      <c r="J208" s="1201"/>
      <c r="K208" s="1175" t="s">
        <v>1002</v>
      </c>
      <c r="L208" s="1162" t="n">
        <v>0</v>
      </c>
    </row>
    <row r="209" customFormat="false" ht="12" hidden="true" customHeight="true" outlineLevel="0" collapsed="false">
      <c r="A209" s="1173"/>
      <c r="B209" s="1173"/>
      <c r="C209" s="1201"/>
      <c r="D209" s="1173"/>
      <c r="E209" s="1173"/>
      <c r="G209" s="1201" t="s">
        <v>987</v>
      </c>
      <c r="H209" s="1201"/>
      <c r="I209" s="1201" t="s">
        <v>1003</v>
      </c>
      <c r="J209" s="1201"/>
      <c r="K209" s="1175" t="s">
        <v>1004</v>
      </c>
      <c r="L209" s="1162" t="n">
        <v>0</v>
      </c>
    </row>
    <row r="210" customFormat="false" ht="12" hidden="false" customHeight="true" outlineLevel="0" collapsed="false">
      <c r="A210" s="1173"/>
      <c r="B210" s="1173"/>
      <c r="C210" s="1201"/>
      <c r="D210" s="1173"/>
      <c r="E210" s="1173"/>
      <c r="G210" s="1202" t="s">
        <v>987</v>
      </c>
      <c r="H210" s="1202"/>
      <c r="I210" s="1202" t="s">
        <v>459</v>
      </c>
      <c r="J210" s="1202"/>
      <c r="K210" s="1199" t="s">
        <v>215</v>
      </c>
      <c r="L210" s="1200" t="n">
        <f aca="false">+L214</f>
        <v>707500</v>
      </c>
      <c r="M210" s="1200" t="n">
        <f aca="false">+M214</f>
        <v>707500</v>
      </c>
      <c r="N210" s="1200" t="n">
        <f aca="false">+N214</f>
        <v>0</v>
      </c>
      <c r="O210" s="1200" t="n">
        <f aca="false">+O214</f>
        <v>0</v>
      </c>
      <c r="P210" s="1200" t="n">
        <f aca="false">+P214</f>
        <v>0</v>
      </c>
    </row>
    <row r="211" customFormat="false" ht="12" hidden="true" customHeight="true" outlineLevel="0" collapsed="false">
      <c r="A211" s="1173"/>
      <c r="B211" s="1173"/>
      <c r="C211" s="1201"/>
      <c r="D211" s="1173"/>
      <c r="E211" s="1173"/>
      <c r="G211" s="1201" t="s">
        <v>987</v>
      </c>
      <c r="H211" s="1201"/>
      <c r="I211" s="1201" t="s">
        <v>1005</v>
      </c>
      <c r="J211" s="1201"/>
      <c r="K211" s="1173" t="s">
        <v>1006</v>
      </c>
      <c r="L211" s="1162" t="n">
        <v>0</v>
      </c>
    </row>
    <row r="212" customFormat="false" ht="12" hidden="true" customHeight="true" outlineLevel="0" collapsed="false">
      <c r="A212" s="1173"/>
      <c r="B212" s="1173"/>
      <c r="C212" s="1201"/>
      <c r="D212" s="1173"/>
      <c r="E212" s="1173"/>
      <c r="G212" s="1201" t="s">
        <v>987</v>
      </c>
      <c r="H212" s="1201"/>
      <c r="I212" s="1201" t="s">
        <v>1007</v>
      </c>
      <c r="J212" s="1201"/>
      <c r="K212" s="1173" t="s">
        <v>1008</v>
      </c>
      <c r="L212" s="1162" t="n">
        <v>0</v>
      </c>
    </row>
    <row r="213" customFormat="false" ht="12" hidden="true" customHeight="true" outlineLevel="0" collapsed="false">
      <c r="A213" s="1173"/>
      <c r="B213" s="1173"/>
      <c r="C213" s="1173"/>
      <c r="D213" s="1173"/>
      <c r="E213" s="1173"/>
      <c r="G213" s="1201" t="s">
        <v>987</v>
      </c>
      <c r="H213" s="1201"/>
      <c r="I213" s="1201" t="s">
        <v>1009</v>
      </c>
      <c r="J213" s="1201"/>
      <c r="K213" s="1173" t="s">
        <v>1010</v>
      </c>
      <c r="L213" s="1162" t="n">
        <v>0</v>
      </c>
    </row>
    <row r="214" customFormat="false" ht="12" hidden="false" customHeight="true" outlineLevel="0" collapsed="false">
      <c r="A214" s="1173"/>
      <c r="B214" s="1173"/>
      <c r="C214" s="1173"/>
      <c r="D214" s="1173"/>
      <c r="E214" s="1173"/>
      <c r="G214" s="1201" t="s">
        <v>987</v>
      </c>
      <c r="H214" s="1201"/>
      <c r="I214" s="1201" t="s">
        <v>460</v>
      </c>
      <c r="J214" s="1201"/>
      <c r="K214" s="1173" t="s">
        <v>216</v>
      </c>
      <c r="L214" s="1162" t="n">
        <f aca="false">SUM(M214:P214)</f>
        <v>707500</v>
      </c>
      <c r="M214" s="1162" t="n">
        <f aca="false">+'PRESUPUESTO 2022'!R120</f>
        <v>707500</v>
      </c>
      <c r="O214" s="1162" t="n">
        <f aca="false">+'PRESUPUESTO 2022'!AT120</f>
        <v>0</v>
      </c>
    </row>
    <row r="215" customFormat="false" ht="12" hidden="false" customHeight="true" outlineLevel="0" collapsed="false">
      <c r="A215" s="1173"/>
      <c r="B215" s="1173"/>
      <c r="C215" s="1201"/>
      <c r="D215" s="1173"/>
      <c r="E215" s="1173"/>
      <c r="G215" s="1201"/>
      <c r="H215" s="1201"/>
      <c r="I215" s="1201"/>
      <c r="J215" s="1201"/>
      <c r="K215" s="1173"/>
    </row>
    <row r="216" s="1197" customFormat="true" ht="12" hidden="false" customHeight="true" outlineLevel="0" collapsed="false">
      <c r="A216" s="1194"/>
      <c r="B216" s="1194"/>
      <c r="C216" s="1195" t="s">
        <v>1011</v>
      </c>
      <c r="D216" s="1203" t="s">
        <v>1012</v>
      </c>
      <c r="E216" s="1203"/>
      <c r="F216" s="1196" t="n">
        <f aca="false">+L216+L235</f>
        <v>76480000</v>
      </c>
      <c r="G216" s="1195" t="s">
        <v>1011</v>
      </c>
      <c r="H216" s="1194"/>
      <c r="I216" s="1194" t="s">
        <v>1013</v>
      </c>
      <c r="J216" s="1194"/>
      <c r="K216" s="1194" t="s">
        <v>1014</v>
      </c>
      <c r="L216" s="1196" t="n">
        <f aca="false">+L217+L218+L219+L220+L221</f>
        <v>76480000</v>
      </c>
      <c r="M216" s="1196" t="n">
        <f aca="false">+M217+M218+M219+M220+M221</f>
        <v>0</v>
      </c>
      <c r="N216" s="1196" t="n">
        <f aca="false">+N217+N218+N219+N220+N221</f>
        <v>0</v>
      </c>
      <c r="O216" s="1196" t="n">
        <f aca="false">+O217+O218+O219+O220+O221</f>
        <v>76480000</v>
      </c>
      <c r="P216" s="1196" t="n">
        <f aca="false">+P217+P218+P219+P220+P221</f>
        <v>0</v>
      </c>
    </row>
    <row r="217" customFormat="false" ht="12" hidden="true" customHeight="true" outlineLevel="0" collapsed="false">
      <c r="A217" s="1173"/>
      <c r="B217" s="1173"/>
      <c r="C217" s="1201"/>
      <c r="D217" s="1173" t="s">
        <v>68</v>
      </c>
      <c r="E217" s="1173"/>
      <c r="G217" s="1206" t="s">
        <v>1011</v>
      </c>
      <c r="H217" s="1206"/>
      <c r="I217" s="1206" t="s">
        <v>1015</v>
      </c>
      <c r="J217" s="1206"/>
      <c r="K217" s="1173" t="s">
        <v>1016</v>
      </c>
      <c r="L217" s="1162" t="n">
        <v>0</v>
      </c>
      <c r="M217" s="1162" t="n">
        <v>0</v>
      </c>
      <c r="N217" s="1162" t="n">
        <v>0</v>
      </c>
      <c r="O217" s="1162" t="n">
        <v>0</v>
      </c>
      <c r="P217" s="1162" t="n">
        <v>0</v>
      </c>
    </row>
    <row r="218" customFormat="false" ht="12" hidden="true" customHeight="true" outlineLevel="0" collapsed="false">
      <c r="A218" s="1173"/>
      <c r="B218" s="1173"/>
      <c r="C218" s="1201"/>
      <c r="D218" s="1173"/>
      <c r="E218" s="1173"/>
      <c r="G218" s="1206" t="s">
        <v>1011</v>
      </c>
      <c r="H218" s="1206"/>
      <c r="I218" s="1206" t="s">
        <v>1017</v>
      </c>
      <c r="J218" s="1206"/>
      <c r="K218" s="1173" t="s">
        <v>1018</v>
      </c>
      <c r="L218" s="1162" t="n">
        <v>0</v>
      </c>
      <c r="M218" s="1162" t="n">
        <v>0</v>
      </c>
      <c r="N218" s="1162" t="n">
        <v>0</v>
      </c>
      <c r="O218" s="1162" t="n">
        <v>0</v>
      </c>
      <c r="P218" s="1162" t="n">
        <v>0</v>
      </c>
    </row>
    <row r="219" customFormat="false" ht="12" hidden="true" customHeight="true" outlineLevel="0" collapsed="false">
      <c r="A219" s="1173"/>
      <c r="B219" s="1173"/>
      <c r="C219" s="1201"/>
      <c r="D219" s="1173"/>
      <c r="E219" s="1173"/>
      <c r="G219" s="1206" t="s">
        <v>1011</v>
      </c>
      <c r="H219" s="1206"/>
      <c r="I219" s="1206" t="s">
        <v>1019</v>
      </c>
      <c r="J219" s="1206"/>
      <c r="K219" s="1173" t="s">
        <v>1020</v>
      </c>
      <c r="L219" s="1162" t="n">
        <v>0</v>
      </c>
      <c r="M219" s="1162" t="n">
        <v>0</v>
      </c>
      <c r="N219" s="1162" t="n">
        <v>0</v>
      </c>
      <c r="O219" s="1162" t="n">
        <v>0</v>
      </c>
      <c r="P219" s="1162" t="n">
        <v>0</v>
      </c>
    </row>
    <row r="220" customFormat="false" ht="12" hidden="true" customHeight="true" outlineLevel="0" collapsed="false">
      <c r="A220" s="1173"/>
      <c r="B220" s="1173"/>
      <c r="C220" s="1201"/>
      <c r="D220" s="1173"/>
      <c r="E220" s="1173"/>
      <c r="G220" s="1206" t="s">
        <v>1011</v>
      </c>
      <c r="H220" s="1206"/>
      <c r="I220" s="1206" t="s">
        <v>1021</v>
      </c>
      <c r="J220" s="1206"/>
      <c r="K220" s="1173" t="s">
        <v>1022</v>
      </c>
      <c r="L220" s="1162" t="n">
        <v>0</v>
      </c>
      <c r="M220" s="1162" t="n">
        <v>0</v>
      </c>
      <c r="N220" s="1162" t="n">
        <v>0</v>
      </c>
      <c r="O220" s="1162" t="n">
        <v>0</v>
      </c>
      <c r="P220" s="1162" t="n">
        <v>0</v>
      </c>
    </row>
    <row r="221" customFormat="false" ht="12" hidden="false" customHeight="true" outlineLevel="0" collapsed="false">
      <c r="A221" s="1173"/>
      <c r="B221" s="1173"/>
      <c r="C221" s="1201"/>
      <c r="D221" s="1173"/>
      <c r="E221" s="1173"/>
      <c r="G221" s="1206" t="s">
        <v>1011</v>
      </c>
      <c r="H221" s="1206"/>
      <c r="I221" s="1205" t="s">
        <v>526</v>
      </c>
      <c r="J221" s="1205"/>
      <c r="K221" s="1199" t="s">
        <v>1023</v>
      </c>
      <c r="L221" s="1200" t="n">
        <f aca="false">+L222+L223+L224+L225</f>
        <v>76480000</v>
      </c>
      <c r="M221" s="1200" t="n">
        <f aca="false">+M222+M223+M224+M225</f>
        <v>0</v>
      </c>
      <c r="N221" s="1200" t="n">
        <f aca="false">+N222+N223+N224+N225</f>
        <v>0</v>
      </c>
      <c r="O221" s="1200" t="n">
        <f aca="false">+O222+O223+O224+O225</f>
        <v>76480000</v>
      </c>
      <c r="P221" s="1200" t="n">
        <f aca="false">+P222+P223+P224+P225</f>
        <v>0</v>
      </c>
    </row>
    <row r="222" customFormat="false" ht="12" hidden="false" customHeight="true" outlineLevel="0" collapsed="false">
      <c r="A222" s="1173"/>
      <c r="B222" s="1173"/>
      <c r="C222" s="1201"/>
      <c r="D222" s="1173"/>
      <c r="E222" s="1173"/>
      <c r="G222" s="1206" t="s">
        <v>1011</v>
      </c>
      <c r="H222" s="1206"/>
      <c r="I222" s="1206" t="s">
        <v>527</v>
      </c>
      <c r="J222" s="1206"/>
      <c r="K222" s="1173" t="s">
        <v>1024</v>
      </c>
      <c r="L222" s="1162" t="n">
        <f aca="false">SUM(M222:P222)</f>
        <v>76480000</v>
      </c>
      <c r="M222" s="1162" t="n">
        <f aca="false">+'PRESUPUESTO 2022'!R198</f>
        <v>0</v>
      </c>
      <c r="N222" s="1162" t="n">
        <f aca="false">+'PRESUPUESTO 2022'!U198</f>
        <v>0</v>
      </c>
      <c r="O222" s="1162" t="n">
        <f aca="false">+'PRESUPUESTO 2022'!AT198</f>
        <v>76480000</v>
      </c>
      <c r="P222" s="1162" t="n">
        <f aca="false">+'PRESUPUESTO 2022'!AZ198</f>
        <v>0</v>
      </c>
    </row>
    <row r="223" customFormat="false" ht="12" hidden="true" customHeight="true" outlineLevel="0" collapsed="false">
      <c r="A223" s="1173"/>
      <c r="B223" s="1173"/>
      <c r="C223" s="1201"/>
      <c r="D223" s="1173"/>
      <c r="E223" s="1173"/>
      <c r="G223" s="1206" t="s">
        <v>1011</v>
      </c>
      <c r="H223" s="1206"/>
      <c r="I223" s="1206" t="s">
        <v>1025</v>
      </c>
      <c r="J223" s="1206"/>
      <c r="K223" s="1173" t="s">
        <v>1026</v>
      </c>
      <c r="L223" s="1162" t="n">
        <v>0</v>
      </c>
    </row>
    <row r="224" customFormat="false" ht="12" hidden="true" customHeight="true" outlineLevel="0" collapsed="false">
      <c r="A224" s="1173"/>
      <c r="B224" s="1173"/>
      <c r="C224" s="1201"/>
      <c r="D224" s="1173"/>
      <c r="E224" s="1173"/>
      <c r="G224" s="1206" t="s">
        <v>1011</v>
      </c>
      <c r="H224" s="1206"/>
      <c r="I224" s="1206" t="s">
        <v>1027</v>
      </c>
      <c r="J224" s="1206"/>
      <c r="K224" s="1173" t="s">
        <v>1028</v>
      </c>
      <c r="L224" s="1162" t="n">
        <v>0</v>
      </c>
    </row>
    <row r="225" customFormat="false" ht="12" hidden="true" customHeight="true" outlineLevel="0" collapsed="false">
      <c r="A225" s="1173"/>
      <c r="B225" s="1173"/>
      <c r="C225" s="1201"/>
      <c r="D225" s="1173"/>
      <c r="E225" s="1173"/>
      <c r="G225" s="1206" t="s">
        <v>1011</v>
      </c>
      <c r="H225" s="1206"/>
      <c r="I225" s="1206" t="s">
        <v>1029</v>
      </c>
      <c r="J225" s="1206"/>
      <c r="K225" s="1173" t="s">
        <v>1030</v>
      </c>
      <c r="L225" s="1162" t="n">
        <v>0</v>
      </c>
    </row>
    <row r="226" customFormat="false" ht="12" hidden="true" customHeight="true" outlineLevel="0" collapsed="false">
      <c r="A226" s="1173"/>
      <c r="B226" s="1173"/>
      <c r="C226" s="1201"/>
      <c r="D226" s="1173"/>
      <c r="E226" s="1173"/>
      <c r="G226" s="1206" t="s">
        <v>1011</v>
      </c>
      <c r="H226" s="1206"/>
      <c r="I226" s="1206" t="s">
        <v>1031</v>
      </c>
      <c r="J226" s="1206"/>
      <c r="K226" s="1173" t="s">
        <v>1032</v>
      </c>
      <c r="L226" s="1162" t="n">
        <v>0</v>
      </c>
    </row>
    <row r="227" customFormat="false" ht="12" hidden="true" customHeight="true" outlineLevel="0" collapsed="false">
      <c r="A227" s="1173"/>
      <c r="B227" s="1173"/>
      <c r="C227" s="1201"/>
      <c r="D227" s="1173"/>
      <c r="E227" s="1173"/>
      <c r="G227" s="1206" t="s">
        <v>1011</v>
      </c>
      <c r="H227" s="1206"/>
      <c r="I227" s="1205" t="s">
        <v>1033</v>
      </c>
      <c r="J227" s="1205"/>
      <c r="K227" s="1199" t="s">
        <v>1034</v>
      </c>
    </row>
    <row r="228" customFormat="false" ht="12" hidden="true" customHeight="true" outlineLevel="0" collapsed="false">
      <c r="A228" s="1173"/>
      <c r="B228" s="1173"/>
      <c r="C228" s="1201"/>
      <c r="D228" s="1173" t="s">
        <v>68</v>
      </c>
      <c r="E228" s="1173"/>
      <c r="G228" s="1206" t="s">
        <v>1011</v>
      </c>
      <c r="H228" s="1206"/>
      <c r="I228" s="1206" t="s">
        <v>1035</v>
      </c>
      <c r="J228" s="1206"/>
      <c r="K228" s="1173" t="s">
        <v>1036</v>
      </c>
      <c r="L228" s="1162" t="n">
        <v>0</v>
      </c>
    </row>
    <row r="229" customFormat="false" ht="12" hidden="true" customHeight="true" outlineLevel="0" collapsed="false">
      <c r="A229" s="1173"/>
      <c r="B229" s="1173"/>
      <c r="C229" s="1201"/>
      <c r="D229" s="1173"/>
      <c r="E229" s="1173"/>
      <c r="G229" s="1206" t="s">
        <v>1011</v>
      </c>
      <c r="H229" s="1206"/>
      <c r="I229" s="1206" t="s">
        <v>1037</v>
      </c>
      <c r="J229" s="1206"/>
      <c r="K229" s="1173" t="s">
        <v>1038</v>
      </c>
      <c r="L229" s="1162" t="n">
        <v>0</v>
      </c>
    </row>
    <row r="230" customFormat="false" ht="12" hidden="true" customHeight="true" outlineLevel="0" collapsed="false">
      <c r="A230" s="1210"/>
      <c r="B230" s="1210"/>
      <c r="C230" s="1213"/>
      <c r="D230" s="1210"/>
      <c r="E230" s="1210"/>
      <c r="F230" s="1211"/>
      <c r="G230" s="1212" t="s">
        <v>1011</v>
      </c>
      <c r="H230" s="1212"/>
      <c r="I230" s="1212" t="s">
        <v>1039</v>
      </c>
      <c r="J230" s="1212"/>
      <c r="K230" s="1210" t="s">
        <v>1040</v>
      </c>
      <c r="L230" s="1162" t="n">
        <v>0</v>
      </c>
    </row>
    <row r="231" customFormat="false" ht="12" hidden="true" customHeight="true" outlineLevel="0" collapsed="false">
      <c r="A231" s="1173"/>
      <c r="B231" s="1173"/>
      <c r="C231" s="1201"/>
      <c r="D231" s="1173"/>
      <c r="E231" s="1173"/>
      <c r="F231" s="1174"/>
      <c r="G231" s="1206"/>
      <c r="H231" s="1206"/>
      <c r="I231" s="1206"/>
      <c r="J231" s="1206"/>
      <c r="K231" s="1173"/>
    </row>
    <row r="232" customFormat="false" ht="12" hidden="true" customHeight="true" outlineLevel="0" collapsed="false">
      <c r="A232" s="1173"/>
      <c r="B232" s="1173"/>
      <c r="C232" s="1201"/>
      <c r="D232" s="1173"/>
      <c r="E232" s="1173"/>
      <c r="G232" s="1206" t="s">
        <v>1011</v>
      </c>
      <c r="H232" s="1206"/>
      <c r="I232" s="1206" t="s">
        <v>1041</v>
      </c>
      <c r="J232" s="1206"/>
      <c r="K232" s="1173" t="s">
        <v>1042</v>
      </c>
      <c r="L232" s="1162" t="n">
        <v>0</v>
      </c>
    </row>
    <row r="233" customFormat="false" ht="12" hidden="true" customHeight="true" outlineLevel="0" collapsed="false">
      <c r="A233" s="1173"/>
      <c r="B233" s="1173"/>
      <c r="C233" s="1201"/>
      <c r="D233" s="1173"/>
      <c r="E233" s="1173"/>
      <c r="G233" s="1206" t="s">
        <v>1011</v>
      </c>
      <c r="H233" s="1206"/>
      <c r="I233" s="1205" t="s">
        <v>1043</v>
      </c>
      <c r="J233" s="1205"/>
      <c r="K233" s="1199" t="s">
        <v>1044</v>
      </c>
      <c r="L233" s="1162" t="n">
        <v>0</v>
      </c>
    </row>
    <row r="234" customFormat="false" ht="12" hidden="true" customHeight="true" outlineLevel="0" collapsed="false">
      <c r="A234" s="1173"/>
      <c r="B234" s="1173"/>
      <c r="C234" s="1201"/>
      <c r="D234" s="1173" t="s">
        <v>68</v>
      </c>
      <c r="E234" s="1173"/>
      <c r="G234" s="1206" t="s">
        <v>1011</v>
      </c>
      <c r="H234" s="1206"/>
      <c r="I234" s="1206" t="s">
        <v>1045</v>
      </c>
      <c r="J234" s="1206"/>
      <c r="K234" s="1173" t="s">
        <v>1046</v>
      </c>
      <c r="L234" s="1162" t="n">
        <v>0</v>
      </c>
    </row>
    <row r="235" customFormat="false" ht="12" hidden="true" customHeight="true" outlineLevel="0" collapsed="false">
      <c r="A235" s="1173"/>
      <c r="B235" s="1173"/>
      <c r="C235" s="1201"/>
      <c r="D235" s="1173"/>
      <c r="E235" s="1173"/>
      <c r="G235" s="1206" t="s">
        <v>1011</v>
      </c>
      <c r="H235" s="1206"/>
      <c r="I235" s="1205" t="s">
        <v>287</v>
      </c>
      <c r="J235" s="1205"/>
      <c r="K235" s="1199" t="s">
        <v>1047</v>
      </c>
      <c r="L235" s="1200" t="n">
        <f aca="false">+L236</f>
        <v>0</v>
      </c>
      <c r="M235" s="1200" t="n">
        <f aca="false">+M236</f>
        <v>0</v>
      </c>
      <c r="N235" s="1200" t="n">
        <f aca="false">+N236</f>
        <v>0</v>
      </c>
      <c r="O235" s="1200" t="n">
        <f aca="false">+O236</f>
        <v>0</v>
      </c>
      <c r="P235" s="1200" t="n">
        <f aca="false">+P236</f>
        <v>0</v>
      </c>
    </row>
    <row r="236" customFormat="false" ht="12" hidden="true" customHeight="true" outlineLevel="0" collapsed="false">
      <c r="A236" s="1173"/>
      <c r="B236" s="1173"/>
      <c r="C236" s="1201"/>
      <c r="D236" s="1173"/>
      <c r="E236" s="1173"/>
      <c r="G236" s="1206" t="s">
        <v>1011</v>
      </c>
      <c r="H236" s="1206"/>
      <c r="I236" s="1206" t="s">
        <v>529</v>
      </c>
      <c r="J236" s="1206"/>
      <c r="K236" s="1175" t="s">
        <v>530</v>
      </c>
      <c r="L236" s="1162" t="n">
        <f aca="false">SUM(M236:P236)</f>
        <v>0</v>
      </c>
      <c r="M236" s="1162" t="n">
        <f aca="false">+'PRESUPUESTO 2022'!Q202</f>
        <v>0</v>
      </c>
    </row>
    <row r="237" customFormat="false" ht="12" hidden="true" customHeight="true" outlineLevel="0" collapsed="false">
      <c r="A237" s="1173"/>
      <c r="B237" s="1173"/>
      <c r="C237" s="1201"/>
      <c r="D237" s="1173"/>
      <c r="E237" s="1173"/>
      <c r="G237" s="1206" t="s">
        <v>1011</v>
      </c>
      <c r="H237" s="1206"/>
      <c r="I237" s="1206" t="s">
        <v>1048</v>
      </c>
      <c r="J237" s="1206"/>
      <c r="K237" s="1175" t="s">
        <v>1049</v>
      </c>
      <c r="L237" s="1162" t="n">
        <v>0</v>
      </c>
    </row>
    <row r="238" customFormat="false" ht="12" hidden="true" customHeight="true" outlineLevel="0" collapsed="false">
      <c r="A238" s="1173"/>
      <c r="B238" s="1173"/>
      <c r="C238" s="1201"/>
      <c r="D238" s="1173"/>
      <c r="E238" s="1173"/>
      <c r="G238" s="1206" t="s">
        <v>68</v>
      </c>
      <c r="H238" s="1206"/>
      <c r="I238" s="1206"/>
      <c r="J238" s="1206"/>
      <c r="K238" s="1173"/>
    </row>
    <row r="239" s="1197" customFormat="true" ht="12" hidden="true" customHeight="true" outlineLevel="0" collapsed="false">
      <c r="A239" s="1194"/>
      <c r="B239" s="1194"/>
      <c r="C239" s="1195" t="s">
        <v>1050</v>
      </c>
      <c r="D239" s="1194" t="s">
        <v>1051</v>
      </c>
      <c r="E239" s="1195"/>
      <c r="F239" s="1194" t="n">
        <f aca="false">+L239</f>
        <v>1000000</v>
      </c>
      <c r="G239" s="1219" t="s">
        <v>1050</v>
      </c>
      <c r="H239" s="1194"/>
      <c r="I239" s="1194" t="s">
        <v>531</v>
      </c>
      <c r="J239" s="1194"/>
      <c r="K239" s="1194" t="s">
        <v>532</v>
      </c>
      <c r="L239" s="1204" t="n">
        <f aca="false">+L240+L241</f>
        <v>1000000</v>
      </c>
      <c r="M239" s="1204" t="n">
        <f aca="false">+M240+M241</f>
        <v>0</v>
      </c>
      <c r="N239" s="1204" t="n">
        <f aca="false">+N240+N241</f>
        <v>0</v>
      </c>
      <c r="O239" s="1204" t="n">
        <f aca="false">+O240+O241</f>
        <v>0</v>
      </c>
      <c r="P239" s="1204" t="n">
        <f aca="false">+P240+P241</f>
        <v>1000000</v>
      </c>
    </row>
    <row r="240" customFormat="false" ht="12" hidden="true" customHeight="true" outlineLevel="0" collapsed="false">
      <c r="A240" s="1173"/>
      <c r="B240" s="1173"/>
      <c r="C240" s="1173"/>
      <c r="D240" s="1173" t="s">
        <v>68</v>
      </c>
      <c r="E240" s="1173"/>
      <c r="G240" s="1206" t="s">
        <v>1050</v>
      </c>
      <c r="H240" s="1206"/>
      <c r="I240" s="1206" t="s">
        <v>533</v>
      </c>
      <c r="J240" s="1206"/>
      <c r="K240" s="1173" t="s">
        <v>1052</v>
      </c>
      <c r="L240" s="1162" t="n">
        <v>0</v>
      </c>
    </row>
    <row r="241" customFormat="false" ht="13.5" hidden="true" customHeight="true" outlineLevel="0" collapsed="false">
      <c r="A241" s="1173"/>
      <c r="B241" s="1173"/>
      <c r="C241" s="1173"/>
      <c r="D241" s="1173" t="s">
        <v>68</v>
      </c>
      <c r="E241" s="1173"/>
      <c r="G241" s="1206" t="s">
        <v>1050</v>
      </c>
      <c r="H241" s="1206"/>
      <c r="I241" s="1206" t="s">
        <v>534</v>
      </c>
      <c r="J241" s="1206"/>
      <c r="K241" s="1173" t="s">
        <v>553</v>
      </c>
      <c r="L241" s="1162" t="n">
        <f aca="false">SUM(M241:P241)</f>
        <v>1000000</v>
      </c>
      <c r="P241" s="1162" t="n">
        <f aca="false">+'PRESUPUESTO 2022'!AZ207</f>
        <v>1000000</v>
      </c>
    </row>
    <row r="242" customFormat="false" ht="12" hidden="false" customHeight="true" outlineLevel="0" collapsed="false">
      <c r="A242" s="1173"/>
      <c r="B242" s="1173"/>
      <c r="C242" s="1173"/>
      <c r="D242" s="1173"/>
      <c r="E242" s="1173"/>
      <c r="G242" s="1206"/>
      <c r="H242" s="1206"/>
      <c r="I242" s="1206"/>
      <c r="J242" s="1206"/>
      <c r="K242" s="1173"/>
    </row>
    <row r="243" s="1221" customFormat="true" ht="20.1" hidden="false" customHeight="true" outlineLevel="0" collapsed="false">
      <c r="A243" s="1220" t="s">
        <v>1053</v>
      </c>
      <c r="B243" s="1177" t="s">
        <v>1054</v>
      </c>
      <c r="C243" s="1177"/>
      <c r="D243" s="1176"/>
      <c r="E243" s="1176"/>
      <c r="F243" s="1178" t="n">
        <f aca="false">+F245+F256+F282</f>
        <v>177230097</v>
      </c>
      <c r="G243" s="1176" t="n">
        <v>2</v>
      </c>
      <c r="H243" s="1176"/>
      <c r="I243" s="1176" t="n">
        <v>5</v>
      </c>
      <c r="J243" s="1179"/>
      <c r="K243" s="1176" t="s">
        <v>248</v>
      </c>
      <c r="L243" s="1180" t="n">
        <f aca="false">+L256</f>
        <v>177230097</v>
      </c>
      <c r="M243" s="1180" t="n">
        <f aca="false">+M256</f>
        <v>0</v>
      </c>
      <c r="N243" s="1180" t="n">
        <f aca="false">+N256</f>
        <v>0</v>
      </c>
      <c r="O243" s="1180" t="n">
        <f aca="false">+O256</f>
        <v>172115093</v>
      </c>
      <c r="P243" s="1180" t="n">
        <f aca="false">+P256</f>
        <v>5115004</v>
      </c>
    </row>
    <row r="244" customFormat="false" ht="12" hidden="true" customHeight="true" outlineLevel="0" collapsed="false">
      <c r="A244" s="1173"/>
      <c r="B244" s="1173"/>
      <c r="C244" s="1173"/>
      <c r="D244" s="1173"/>
      <c r="E244" s="1173"/>
      <c r="G244" s="1175"/>
      <c r="H244" s="1175"/>
      <c r="I244" s="1206"/>
      <c r="J244" s="1206"/>
      <c r="K244" s="1173"/>
    </row>
    <row r="245" s="1197" customFormat="true" ht="12" hidden="true" customHeight="true" outlineLevel="0" collapsed="false">
      <c r="A245" s="1216"/>
      <c r="B245" s="1216" t="s">
        <v>1055</v>
      </c>
      <c r="C245" s="1216" t="s">
        <v>1056</v>
      </c>
      <c r="D245" s="1222"/>
      <c r="E245" s="1216"/>
      <c r="F245" s="1218" t="n">
        <f aca="false">+L245</f>
        <v>0</v>
      </c>
      <c r="G245" s="1216" t="s">
        <v>68</v>
      </c>
      <c r="H245" s="1216"/>
      <c r="I245" s="1216" t="s">
        <v>513</v>
      </c>
      <c r="J245" s="1216"/>
      <c r="K245" s="1216" t="s">
        <v>514</v>
      </c>
      <c r="L245" s="1218" t="n">
        <f aca="false">+L247+L248+L249+L250+L251+L252+L253+L254</f>
        <v>0</v>
      </c>
      <c r="M245" s="1218"/>
      <c r="N245" s="1218"/>
      <c r="O245" s="1218"/>
      <c r="P245" s="1218"/>
    </row>
    <row r="246" customFormat="false" ht="12" hidden="true" customHeight="true" outlineLevel="0" collapsed="false">
      <c r="A246" s="1173"/>
      <c r="B246" s="1202"/>
      <c r="C246" s="1207"/>
      <c r="D246" s="1173"/>
      <c r="E246" s="1173"/>
      <c r="G246" s="1205"/>
      <c r="H246" s="1205"/>
      <c r="I246" s="1205"/>
      <c r="J246" s="1205"/>
      <c r="K246" s="1199"/>
    </row>
    <row r="247" customFormat="false" ht="12" hidden="true" customHeight="true" outlineLevel="0" collapsed="false">
      <c r="A247" s="1173"/>
      <c r="B247" s="1163"/>
      <c r="C247" s="1201" t="s">
        <v>1057</v>
      </c>
      <c r="D247" s="1173" t="s">
        <v>1058</v>
      </c>
      <c r="E247" s="1173"/>
      <c r="G247" s="1201" t="s">
        <v>1057</v>
      </c>
      <c r="H247" s="1201"/>
      <c r="I247" s="1206" t="s">
        <v>515</v>
      </c>
      <c r="J247" s="1206"/>
      <c r="K247" s="1173" t="s">
        <v>259</v>
      </c>
      <c r="L247" s="1162" t="n">
        <v>0</v>
      </c>
    </row>
    <row r="248" customFormat="false" ht="12" hidden="true" customHeight="true" outlineLevel="0" collapsed="false">
      <c r="A248" s="1173"/>
      <c r="B248" s="1163"/>
      <c r="C248" s="1201" t="s">
        <v>1059</v>
      </c>
      <c r="D248" s="1173" t="s">
        <v>1060</v>
      </c>
      <c r="E248" s="1173"/>
      <c r="G248" s="1201" t="s">
        <v>1059</v>
      </c>
      <c r="H248" s="1201"/>
      <c r="I248" s="1206" t="s">
        <v>1061</v>
      </c>
      <c r="J248" s="1206"/>
      <c r="K248" s="1173" t="s">
        <v>1062</v>
      </c>
      <c r="L248" s="1162" t="n">
        <v>0</v>
      </c>
    </row>
    <row r="249" customFormat="false" ht="12" hidden="true" customHeight="true" outlineLevel="0" collapsed="false">
      <c r="A249" s="1173"/>
      <c r="B249" s="1163"/>
      <c r="C249" s="1173"/>
      <c r="D249" s="1173"/>
      <c r="E249" s="1173"/>
      <c r="G249" s="1201" t="s">
        <v>1059</v>
      </c>
      <c r="H249" s="1201"/>
      <c r="I249" s="1206" t="s">
        <v>1063</v>
      </c>
      <c r="J249" s="1206"/>
      <c r="K249" s="1173" t="s">
        <v>1064</v>
      </c>
      <c r="L249" s="1162" t="n">
        <v>0</v>
      </c>
    </row>
    <row r="250" customFormat="false" ht="12" hidden="true" customHeight="true" outlineLevel="0" collapsed="false">
      <c r="A250" s="1173"/>
      <c r="B250" s="1173"/>
      <c r="C250" s="1173"/>
      <c r="D250" s="1173"/>
      <c r="E250" s="1173"/>
      <c r="G250" s="1201" t="s">
        <v>1059</v>
      </c>
      <c r="H250" s="1201"/>
      <c r="I250" s="1206" t="s">
        <v>1065</v>
      </c>
      <c r="J250" s="1206"/>
      <c r="K250" s="1173" t="s">
        <v>1066</v>
      </c>
      <c r="L250" s="1162" t="n">
        <v>0</v>
      </c>
    </row>
    <row r="251" customFormat="false" ht="12" hidden="true" customHeight="true" outlineLevel="0" collapsed="false">
      <c r="A251" s="1173"/>
      <c r="B251" s="1173"/>
      <c r="C251" s="1173"/>
      <c r="D251" s="1173"/>
      <c r="E251" s="1173"/>
      <c r="G251" s="1201" t="s">
        <v>1059</v>
      </c>
      <c r="H251" s="1201"/>
      <c r="I251" s="1206" t="s">
        <v>1067</v>
      </c>
      <c r="J251" s="1206"/>
      <c r="K251" s="1173" t="s">
        <v>1068</v>
      </c>
      <c r="L251" s="1162" t="n">
        <v>0</v>
      </c>
    </row>
    <row r="252" customFormat="false" ht="12" hidden="true" customHeight="true" outlineLevel="0" collapsed="false">
      <c r="A252" s="1173"/>
      <c r="B252" s="1173"/>
      <c r="C252" s="1201" t="s">
        <v>1069</v>
      </c>
      <c r="D252" s="1173" t="s">
        <v>1070</v>
      </c>
      <c r="E252" s="1173"/>
      <c r="G252" s="1201" t="s">
        <v>1069</v>
      </c>
      <c r="H252" s="1201"/>
      <c r="I252" s="1206" t="s">
        <v>1071</v>
      </c>
      <c r="J252" s="1206"/>
      <c r="K252" s="1173" t="s">
        <v>1070</v>
      </c>
      <c r="L252" s="1162" t="n">
        <v>0</v>
      </c>
    </row>
    <row r="253" customFormat="false" ht="12" hidden="true" customHeight="true" outlineLevel="0" collapsed="false">
      <c r="A253" s="1173"/>
      <c r="B253" s="1173"/>
      <c r="C253" s="1201" t="s">
        <v>1072</v>
      </c>
      <c r="D253" s="1173" t="s">
        <v>260</v>
      </c>
      <c r="E253" s="1173"/>
      <c r="G253" s="1201" t="s">
        <v>1072</v>
      </c>
      <c r="H253" s="1201"/>
      <c r="I253" s="1206" t="s">
        <v>516</v>
      </c>
      <c r="J253" s="1206"/>
      <c r="K253" s="1173" t="s">
        <v>260</v>
      </c>
      <c r="L253" s="1162" t="n">
        <v>0</v>
      </c>
    </row>
    <row r="254" customFormat="false" ht="12" hidden="true" customHeight="true" outlineLevel="0" collapsed="false">
      <c r="A254" s="1173"/>
      <c r="B254" s="1173"/>
      <c r="C254" s="1201" t="s">
        <v>1073</v>
      </c>
      <c r="D254" s="1173" t="s">
        <v>1074</v>
      </c>
      <c r="E254" s="1173"/>
      <c r="G254" s="1223" t="s">
        <v>1073</v>
      </c>
      <c r="H254" s="1223"/>
      <c r="I254" s="1223" t="s">
        <v>1075</v>
      </c>
      <c r="J254" s="1223"/>
      <c r="K254" s="1224" t="s">
        <v>1076</v>
      </c>
      <c r="L254" s="1225" t="n">
        <v>0</v>
      </c>
      <c r="M254" s="1225"/>
      <c r="N254" s="1225"/>
      <c r="O254" s="1225"/>
      <c r="P254" s="1225"/>
    </row>
    <row r="255" customFormat="false" ht="12" hidden="false" customHeight="true" outlineLevel="0" collapsed="false">
      <c r="A255" s="1173"/>
      <c r="B255" s="1173"/>
      <c r="C255" s="1201"/>
      <c r="D255" s="1173"/>
      <c r="E255" s="1173"/>
      <c r="G255" s="1201"/>
      <c r="H255" s="1201"/>
      <c r="I255" s="1206"/>
      <c r="J255" s="1206"/>
      <c r="K255" s="1173"/>
    </row>
    <row r="256" s="1197" customFormat="true" ht="12" hidden="false" customHeight="true" outlineLevel="0" collapsed="false">
      <c r="A256" s="1194"/>
      <c r="B256" s="1195" t="s">
        <v>1077</v>
      </c>
      <c r="C256" s="1194" t="s">
        <v>1078</v>
      </c>
      <c r="D256" s="1194"/>
      <c r="E256" s="1195"/>
      <c r="F256" s="1204" t="n">
        <f aca="false">+L256</f>
        <v>177230097</v>
      </c>
      <c r="G256" s="1196" t="s">
        <v>68</v>
      </c>
      <c r="H256" s="1194"/>
      <c r="I256" s="1194"/>
      <c r="J256" s="1194"/>
      <c r="K256" s="1194"/>
      <c r="L256" s="1204" t="n">
        <f aca="false">+L258+L276</f>
        <v>177230097</v>
      </c>
      <c r="M256" s="1204" t="n">
        <f aca="false">+M258+M276</f>
        <v>0</v>
      </c>
      <c r="N256" s="1204" t="n">
        <f aca="false">+N258+N276</f>
        <v>0</v>
      </c>
      <c r="O256" s="1204" t="n">
        <f aca="false">+O258+O276</f>
        <v>172115093</v>
      </c>
      <c r="P256" s="1204" t="n">
        <f aca="false">+P258+P276</f>
        <v>5115004</v>
      </c>
    </row>
    <row r="257" customFormat="false" ht="12" hidden="false" customHeight="true" outlineLevel="0" collapsed="false">
      <c r="A257" s="1173"/>
      <c r="B257" s="1202"/>
      <c r="C257" s="1207"/>
      <c r="D257" s="1173"/>
      <c r="E257" s="1173"/>
      <c r="G257" s="1206"/>
      <c r="H257" s="1206"/>
      <c r="I257" s="1175"/>
      <c r="J257" s="1175"/>
      <c r="K257" s="1173"/>
    </row>
    <row r="258" s="1197" customFormat="true" ht="12" hidden="false" customHeight="true" outlineLevel="0" collapsed="false">
      <c r="A258" s="1194"/>
      <c r="B258" s="1194"/>
      <c r="C258" s="1195" t="s">
        <v>1079</v>
      </c>
      <c r="D258" s="1194" t="s">
        <v>1080</v>
      </c>
      <c r="E258" s="1195"/>
      <c r="F258" s="1194"/>
      <c r="G258" s="1226" t="s">
        <v>1079</v>
      </c>
      <c r="H258" s="1194"/>
      <c r="I258" s="1194" t="s">
        <v>501</v>
      </c>
      <c r="J258" s="1194"/>
      <c r="K258" s="1194" t="s">
        <v>249</v>
      </c>
      <c r="L258" s="1204" t="n">
        <f aca="false">SUM(L259:L266)</f>
        <v>59313750</v>
      </c>
      <c r="M258" s="1204" t="n">
        <f aca="false">SUM(M259:M266)</f>
        <v>0</v>
      </c>
      <c r="N258" s="1204" t="n">
        <f aca="false">SUM(N259:N266)</f>
        <v>0</v>
      </c>
      <c r="O258" s="1204" t="n">
        <f aca="false">SUM(O259:O266)</f>
        <v>59313750</v>
      </c>
      <c r="P258" s="1204" t="n">
        <f aca="false">SUM(P259:P266)</f>
        <v>0</v>
      </c>
    </row>
    <row r="259" customFormat="false" ht="12" hidden="true" customHeight="true" outlineLevel="0" collapsed="false">
      <c r="A259" s="1173"/>
      <c r="B259" s="1173"/>
      <c r="C259" s="1201"/>
      <c r="D259" s="1173"/>
      <c r="E259" s="1173"/>
      <c r="G259" s="1206" t="s">
        <v>1079</v>
      </c>
      <c r="H259" s="1206"/>
      <c r="I259" s="1206" t="s">
        <v>502</v>
      </c>
      <c r="J259" s="1206"/>
      <c r="K259" s="1173" t="s">
        <v>1081</v>
      </c>
      <c r="L259" s="1162" t="n">
        <v>0</v>
      </c>
    </row>
    <row r="260" customFormat="false" ht="12" hidden="true" customHeight="true" outlineLevel="0" collapsed="false">
      <c r="A260" s="1173"/>
      <c r="B260" s="1173"/>
      <c r="C260" s="1201"/>
      <c r="D260" s="1173"/>
      <c r="E260" s="1173"/>
      <c r="G260" s="1206" t="s">
        <v>1079</v>
      </c>
      <c r="H260" s="1206"/>
      <c r="I260" s="1206" t="s">
        <v>503</v>
      </c>
      <c r="J260" s="1206"/>
      <c r="K260" s="1173" t="s">
        <v>1082</v>
      </c>
      <c r="L260" s="1162" t="n">
        <v>0</v>
      </c>
    </row>
    <row r="261" customFormat="false" ht="11.4" hidden="false" customHeight="false" outlineLevel="0" collapsed="false">
      <c r="A261" s="1173"/>
      <c r="B261" s="1173"/>
      <c r="C261" s="1201"/>
      <c r="D261" s="1173"/>
      <c r="E261" s="1173"/>
      <c r="G261" s="1206" t="s">
        <v>1079</v>
      </c>
      <c r="H261" s="1206"/>
      <c r="I261" s="1206" t="s">
        <v>504</v>
      </c>
      <c r="J261" s="1206"/>
      <c r="K261" s="1173" t="s">
        <v>1083</v>
      </c>
      <c r="L261" s="1162" t="n">
        <f aca="false">SUM(M261:P261)</f>
        <v>918750</v>
      </c>
      <c r="M261" s="1162" t="n">
        <f aca="false">+'PRESUPUESTO 2022'!R172</f>
        <v>0</v>
      </c>
      <c r="N261" s="1162" t="n">
        <f aca="false">+'PRESUPUESTO 2022'!U172</f>
        <v>0</v>
      </c>
      <c r="O261" s="1162" t="n">
        <f aca="false">+'PRESUPUESTO 2022'!AT172</f>
        <v>918750</v>
      </c>
      <c r="P261" s="1162" t="n">
        <f aca="false">+'PRESUPUESTO 2022'!AZ172</f>
        <v>0</v>
      </c>
    </row>
    <row r="262" customFormat="false" ht="12" hidden="false" customHeight="true" outlineLevel="0" collapsed="false">
      <c r="A262" s="1173"/>
      <c r="B262" s="1173"/>
      <c r="C262" s="1201"/>
      <c r="D262" s="1173"/>
      <c r="E262" s="1173"/>
      <c r="G262" s="1206" t="s">
        <v>1079</v>
      </c>
      <c r="H262" s="1206"/>
      <c r="I262" s="1206" t="s">
        <v>505</v>
      </c>
      <c r="J262" s="1206"/>
      <c r="K262" s="1173" t="s">
        <v>1084</v>
      </c>
      <c r="L262" s="1162" t="n">
        <f aca="false">SUM(M262:P262)</f>
        <v>0</v>
      </c>
      <c r="M262" s="1162" t="n">
        <f aca="false">+'PRESUPUESTO 2022'!R173</f>
        <v>0</v>
      </c>
      <c r="N262" s="1162" t="n">
        <f aca="false">+'PRESUPUESTO 2022'!U173</f>
        <v>0</v>
      </c>
      <c r="O262" s="1162" t="n">
        <f aca="false">+'PRESUPUESTO 2022'!AT173</f>
        <v>0</v>
      </c>
      <c r="P262" s="1162" t="n">
        <f aca="false">+'PRESUPUESTO 2022'!AZ173</f>
        <v>0</v>
      </c>
    </row>
    <row r="263" customFormat="false" ht="12" hidden="false" customHeight="true" outlineLevel="0" collapsed="false">
      <c r="A263" s="1173"/>
      <c r="B263" s="1173"/>
      <c r="C263" s="1201"/>
      <c r="D263" s="1173"/>
      <c r="E263" s="1173"/>
      <c r="G263" s="1206" t="s">
        <v>1079</v>
      </c>
      <c r="H263" s="1206"/>
      <c r="I263" s="1206" t="s">
        <v>506</v>
      </c>
      <c r="J263" s="1206"/>
      <c r="K263" s="1173" t="s">
        <v>1085</v>
      </c>
      <c r="L263" s="1162" t="n">
        <f aca="false">SUM(M263:P263)</f>
        <v>58395000</v>
      </c>
      <c r="M263" s="1162" t="n">
        <f aca="false">+'PRESUPUESTO 2022'!R174</f>
        <v>0</v>
      </c>
      <c r="N263" s="1162" t="n">
        <f aca="false">+'PRESUPUESTO 2022'!U174</f>
        <v>0</v>
      </c>
      <c r="O263" s="1162" t="n">
        <f aca="false">+'PRESUPUESTO 2022'!AT174</f>
        <v>58395000</v>
      </c>
      <c r="P263" s="1162" t="n">
        <f aca="false">+'PRESUPUESTO 2022'!AZ174</f>
        <v>0</v>
      </c>
    </row>
    <row r="264" customFormat="false" ht="12" hidden="true" customHeight="true" outlineLevel="0" collapsed="false">
      <c r="A264" s="1173"/>
      <c r="B264" s="1173"/>
      <c r="C264" s="1201"/>
      <c r="D264" s="1173"/>
      <c r="E264" s="1173"/>
      <c r="G264" s="1206" t="s">
        <v>1079</v>
      </c>
      <c r="H264" s="1206"/>
      <c r="I264" s="1206" t="s">
        <v>507</v>
      </c>
      <c r="J264" s="1206"/>
      <c r="K264" s="1173" t="s">
        <v>1086</v>
      </c>
      <c r="L264" s="1162" t="n">
        <f aca="false">SUM(M264:P264)</f>
        <v>0</v>
      </c>
      <c r="M264" s="1162" t="n">
        <f aca="false">+'PRESUPUESTO 2022'!R175</f>
        <v>0</v>
      </c>
      <c r="N264" s="1162" t="n">
        <f aca="false">+'PRESUPUESTO 2022'!U175</f>
        <v>0</v>
      </c>
      <c r="O264" s="1162" t="n">
        <f aca="false">+'PRESUPUESTO 2022'!AT175</f>
        <v>0</v>
      </c>
    </row>
    <row r="265" customFormat="false" ht="12" hidden="true" customHeight="true" outlineLevel="0" collapsed="false">
      <c r="A265" s="1173"/>
      <c r="B265" s="1173"/>
      <c r="C265" s="1201"/>
      <c r="D265" s="1173"/>
      <c r="E265" s="1173"/>
      <c r="G265" s="1206" t="s">
        <v>1079</v>
      </c>
      <c r="H265" s="1206"/>
      <c r="I265" s="1206" t="s">
        <v>509</v>
      </c>
      <c r="J265" s="1206"/>
      <c r="K265" s="1173" t="s">
        <v>1087</v>
      </c>
      <c r="L265" s="1162" t="n">
        <f aca="false">SUM(M265:P265)</f>
        <v>0</v>
      </c>
      <c r="M265" s="1162" t="n">
        <f aca="false">+'PRESUPUESTO 2022'!R176</f>
        <v>0</v>
      </c>
      <c r="N265" s="1162" t="n">
        <f aca="false">+'PRESUPUESTO 2022'!U176</f>
        <v>0</v>
      </c>
      <c r="O265" s="1162" t="n">
        <f aca="false">+'PRESUPUESTO 2022'!AT176</f>
        <v>0</v>
      </c>
    </row>
    <row r="266" customFormat="false" ht="12" hidden="false" customHeight="true" outlineLevel="0" collapsed="false">
      <c r="A266" s="1173"/>
      <c r="B266" s="1173"/>
      <c r="C266" s="1201"/>
      <c r="D266" s="1173"/>
      <c r="E266" s="1173"/>
      <c r="G266" s="1206" t="s">
        <v>1079</v>
      </c>
      <c r="H266" s="1206"/>
      <c r="I266" s="1206" t="s">
        <v>511</v>
      </c>
      <c r="J266" s="1206"/>
      <c r="K266" s="1173" t="s">
        <v>1088</v>
      </c>
      <c r="L266" s="1162" t="n">
        <f aca="false">SUM(M266:P266)</f>
        <v>0</v>
      </c>
      <c r="M266" s="1162" t="n">
        <f aca="false">+'PRESUPUESTO 2022'!R177</f>
        <v>0</v>
      </c>
      <c r="N266" s="1162" t="n">
        <f aca="false">+'PRESUPUESTO 2022'!U177</f>
        <v>0</v>
      </c>
      <c r="O266" s="1162" t="n">
        <f aca="false">+'PRESUPUESTO 2022'!AT177</f>
        <v>0</v>
      </c>
    </row>
    <row r="267" customFormat="false" ht="12" hidden="true" customHeight="true" outlineLevel="0" collapsed="false">
      <c r="A267" s="1173"/>
      <c r="B267" s="1173"/>
      <c r="C267" s="1201"/>
      <c r="D267" s="1173"/>
      <c r="E267" s="1173"/>
      <c r="G267" s="1206"/>
      <c r="H267" s="1206"/>
      <c r="I267" s="1206"/>
      <c r="J267" s="1206"/>
      <c r="K267" s="1173"/>
    </row>
    <row r="268" customFormat="false" ht="12" hidden="true" customHeight="true" outlineLevel="0" collapsed="false">
      <c r="A268" s="1173"/>
      <c r="B268" s="1173"/>
      <c r="C268" s="1201"/>
      <c r="D268" s="1173"/>
      <c r="E268" s="1173"/>
      <c r="G268" s="1205" t="s">
        <v>1079</v>
      </c>
      <c r="H268" s="1205"/>
      <c r="I268" s="1205" t="s">
        <v>517</v>
      </c>
      <c r="J268" s="1205"/>
      <c r="K268" s="1199" t="s">
        <v>1089</v>
      </c>
    </row>
    <row r="269" customFormat="false" ht="12" hidden="true" customHeight="true" outlineLevel="0" collapsed="false">
      <c r="A269" s="1173"/>
      <c r="B269" s="1173"/>
      <c r="C269" s="1201"/>
      <c r="D269" s="1173"/>
      <c r="E269" s="1173"/>
      <c r="G269" s="1206" t="s">
        <v>1079</v>
      </c>
      <c r="H269" s="1206"/>
      <c r="I269" s="1206" t="s">
        <v>1090</v>
      </c>
      <c r="J269" s="1206"/>
      <c r="K269" s="1173" t="s">
        <v>1091</v>
      </c>
      <c r="L269" s="1162" t="n">
        <v>0</v>
      </c>
    </row>
    <row r="270" customFormat="false" ht="12" hidden="true" customHeight="true" outlineLevel="0" collapsed="false">
      <c r="A270" s="1173"/>
      <c r="B270" s="1173"/>
      <c r="C270" s="1201"/>
      <c r="D270" s="1173"/>
      <c r="E270" s="1173"/>
      <c r="G270" s="1206" t="s">
        <v>68</v>
      </c>
      <c r="H270" s="1206"/>
      <c r="I270" s="1206"/>
      <c r="J270" s="1206"/>
      <c r="K270" s="1173"/>
    </row>
    <row r="271" customFormat="false" ht="12" hidden="true" customHeight="true" outlineLevel="0" collapsed="false">
      <c r="A271" s="1173"/>
      <c r="B271" s="1173"/>
      <c r="C271" s="1201"/>
      <c r="D271" s="1173"/>
      <c r="E271" s="1173"/>
      <c r="G271" s="1206" t="s">
        <v>68</v>
      </c>
      <c r="H271" s="1206"/>
      <c r="I271" s="1205" t="s">
        <v>1092</v>
      </c>
      <c r="J271" s="1205"/>
      <c r="K271" s="1199" t="s">
        <v>1093</v>
      </c>
    </row>
    <row r="272" customFormat="false" ht="12" hidden="true" customHeight="true" outlineLevel="0" collapsed="false">
      <c r="A272" s="1173"/>
      <c r="B272" s="1173"/>
      <c r="C272" s="1201" t="s">
        <v>1094</v>
      </c>
      <c r="D272" s="1173" t="s">
        <v>1095</v>
      </c>
      <c r="E272" s="1173"/>
      <c r="G272" s="1206" t="s">
        <v>1094</v>
      </c>
      <c r="H272" s="1206"/>
      <c r="I272" s="1206" t="s">
        <v>1096</v>
      </c>
      <c r="J272" s="1206"/>
      <c r="K272" s="1173" t="s">
        <v>1095</v>
      </c>
      <c r="L272" s="1162" t="n">
        <v>0</v>
      </c>
    </row>
    <row r="273" customFormat="false" ht="12" hidden="true" customHeight="true" outlineLevel="0" collapsed="false">
      <c r="A273" s="1173"/>
      <c r="B273" s="1173"/>
      <c r="C273" s="1201" t="s">
        <v>1097</v>
      </c>
      <c r="D273" s="1173" t="s">
        <v>259</v>
      </c>
      <c r="E273" s="1173"/>
      <c r="G273" s="1206" t="s">
        <v>1097</v>
      </c>
      <c r="H273" s="1206"/>
      <c r="I273" s="1206" t="s">
        <v>1098</v>
      </c>
      <c r="J273" s="1206"/>
      <c r="K273" s="1173" t="s">
        <v>1099</v>
      </c>
      <c r="L273" s="1162" t="n">
        <v>0</v>
      </c>
    </row>
    <row r="274" customFormat="false" ht="12" hidden="true" customHeight="true" outlineLevel="0" collapsed="false">
      <c r="A274" s="1173"/>
      <c r="B274" s="1173"/>
      <c r="C274" s="1201"/>
      <c r="D274" s="1173"/>
      <c r="E274" s="1173"/>
      <c r="G274" s="1206" t="s">
        <v>1097</v>
      </c>
      <c r="H274" s="1206"/>
      <c r="I274" s="1206" t="s">
        <v>1100</v>
      </c>
      <c r="J274" s="1206"/>
      <c r="K274" s="1173" t="s">
        <v>1101</v>
      </c>
      <c r="L274" s="1162" t="n">
        <v>0</v>
      </c>
    </row>
    <row r="275" customFormat="false" ht="12" hidden="true" customHeight="true" outlineLevel="0" collapsed="false">
      <c r="A275" s="1173"/>
      <c r="B275" s="1173"/>
      <c r="C275" s="1201"/>
      <c r="D275" s="1173"/>
      <c r="E275" s="1173"/>
      <c r="G275" s="1173"/>
      <c r="H275" s="1173"/>
      <c r="I275" s="1173"/>
      <c r="J275" s="1173"/>
      <c r="K275" s="1173"/>
    </row>
    <row r="276" customFormat="false" ht="12" hidden="false" customHeight="true" outlineLevel="0" collapsed="false">
      <c r="A276" s="1173"/>
      <c r="B276" s="1173"/>
      <c r="C276" s="1201"/>
      <c r="D276" s="1173"/>
      <c r="E276" s="1173"/>
      <c r="G276" s="1175" t="s">
        <v>68</v>
      </c>
      <c r="H276" s="1175"/>
      <c r="I276" s="1205" t="s">
        <v>517</v>
      </c>
      <c r="J276" s="1205"/>
      <c r="K276" s="1199" t="s">
        <v>1089</v>
      </c>
      <c r="L276" s="1200" t="n">
        <f aca="false">+L277</f>
        <v>117916347</v>
      </c>
      <c r="M276" s="1200" t="n">
        <f aca="false">+M277</f>
        <v>0</v>
      </c>
      <c r="N276" s="1200" t="n">
        <f aca="false">+N277</f>
        <v>0</v>
      </c>
      <c r="O276" s="1200" t="n">
        <f aca="false">+O277</f>
        <v>112801343</v>
      </c>
      <c r="P276" s="1200" t="n">
        <f aca="false">+P277</f>
        <v>5115004</v>
      </c>
    </row>
    <row r="277" s="1197" customFormat="true" ht="12" hidden="false" customHeight="true" outlineLevel="0" collapsed="false">
      <c r="A277" s="1194"/>
      <c r="B277" s="1194"/>
      <c r="C277" s="1195" t="s">
        <v>1102</v>
      </c>
      <c r="D277" s="1194" t="s">
        <v>1103</v>
      </c>
      <c r="E277" s="1195"/>
      <c r="F277" s="1194"/>
      <c r="G277" s="1226" t="s">
        <v>1102</v>
      </c>
      <c r="H277" s="1194"/>
      <c r="I277" s="1194" t="s">
        <v>518</v>
      </c>
      <c r="J277" s="1194"/>
      <c r="K277" s="1194" t="s">
        <v>261</v>
      </c>
      <c r="L277" s="1204" t="n">
        <f aca="false">SUM(M277:P277)</f>
        <v>117916347</v>
      </c>
      <c r="M277" s="1204" t="n">
        <f aca="false">+'PRESUPUESTO 2022'!R186</f>
        <v>0</v>
      </c>
      <c r="N277" s="1204" t="n">
        <f aca="false">+'PRESUPUESTO 2022'!U186</f>
        <v>0</v>
      </c>
      <c r="O277" s="1204" t="n">
        <f aca="false">+'PRESUPUESTO 2022'!AT186</f>
        <v>112801343</v>
      </c>
      <c r="P277" s="1204" t="n">
        <f aca="false">+'PRESUPUESTO 2022'!AZ186</f>
        <v>5115004</v>
      </c>
    </row>
    <row r="278" customFormat="false" ht="12" hidden="true" customHeight="true" outlineLevel="0" collapsed="false">
      <c r="A278" s="1173"/>
      <c r="B278" s="1173"/>
      <c r="C278" s="1201" t="s">
        <v>1104</v>
      </c>
      <c r="D278" s="1173" t="s">
        <v>1105</v>
      </c>
      <c r="E278" s="1173"/>
      <c r="G278" s="1201" t="s">
        <v>1104</v>
      </c>
      <c r="H278" s="1201"/>
      <c r="I278" s="1206" t="s">
        <v>1106</v>
      </c>
      <c r="J278" s="1206"/>
      <c r="K278" s="1173" t="s">
        <v>1107</v>
      </c>
      <c r="L278" s="1162" t="n">
        <v>0</v>
      </c>
    </row>
    <row r="279" customFormat="false" ht="12" hidden="true" customHeight="true" outlineLevel="0" collapsed="false">
      <c r="A279" s="1173"/>
      <c r="B279" s="1173"/>
      <c r="C279" s="1173"/>
      <c r="D279" s="1173"/>
      <c r="E279" s="1173"/>
      <c r="G279" s="1201" t="s">
        <v>1104</v>
      </c>
      <c r="H279" s="1201"/>
      <c r="I279" s="1206" t="s">
        <v>519</v>
      </c>
      <c r="J279" s="1206"/>
      <c r="K279" s="1173" t="s">
        <v>1108</v>
      </c>
      <c r="L279" s="1162" t="n">
        <v>0</v>
      </c>
    </row>
    <row r="280" customFormat="false" ht="12" hidden="true" customHeight="true" outlineLevel="0" collapsed="false">
      <c r="A280" s="1173"/>
      <c r="B280" s="1173"/>
      <c r="C280" s="1173"/>
      <c r="D280" s="1173"/>
      <c r="E280" s="1173"/>
      <c r="G280" s="1175"/>
      <c r="H280" s="1175"/>
      <c r="I280" s="1206"/>
      <c r="J280" s="1206"/>
      <c r="K280" s="1173"/>
    </row>
    <row r="281" customFormat="false" ht="12" hidden="true" customHeight="true" outlineLevel="0" collapsed="false">
      <c r="A281" s="1173"/>
      <c r="B281" s="1173"/>
      <c r="C281" s="1173"/>
      <c r="D281" s="1173"/>
      <c r="E281" s="1173"/>
      <c r="G281" s="1175"/>
      <c r="H281" s="1175"/>
      <c r="I281" s="1206"/>
      <c r="J281" s="1206"/>
      <c r="K281" s="1173"/>
    </row>
    <row r="282" customFormat="false" ht="12" hidden="true" customHeight="true" outlineLevel="0" collapsed="false">
      <c r="A282" s="1173"/>
      <c r="B282" s="1202" t="s">
        <v>1109</v>
      </c>
      <c r="C282" s="1207" t="s">
        <v>1110</v>
      </c>
      <c r="D282" s="1173"/>
      <c r="E282" s="1173"/>
      <c r="G282" s="1205" t="s">
        <v>1109</v>
      </c>
      <c r="H282" s="1205"/>
      <c r="I282" s="1205" t="n">
        <v>7</v>
      </c>
      <c r="J282" s="1205"/>
      <c r="K282" s="1215" t="s">
        <v>1110</v>
      </c>
    </row>
    <row r="283" customFormat="false" ht="12" hidden="true" customHeight="true" outlineLevel="0" collapsed="false">
      <c r="A283" s="1173"/>
      <c r="B283" s="1173"/>
      <c r="C283" s="1173"/>
      <c r="D283" s="1173"/>
      <c r="E283" s="1173"/>
      <c r="G283" s="1175"/>
      <c r="H283" s="1175"/>
      <c r="I283" s="1206"/>
      <c r="J283" s="1206"/>
      <c r="K283" s="1175"/>
    </row>
    <row r="284" customFormat="false" ht="12" hidden="true" customHeight="true" outlineLevel="0" collapsed="false">
      <c r="A284" s="1173"/>
      <c r="B284" s="1173"/>
      <c r="C284" s="1201" t="s">
        <v>1111</v>
      </c>
      <c r="D284" s="1173" t="s">
        <v>1112</v>
      </c>
      <c r="E284" s="1173"/>
      <c r="G284" s="1205" t="s">
        <v>1111</v>
      </c>
      <c r="H284" s="1205"/>
      <c r="I284" s="1205" t="s">
        <v>1113</v>
      </c>
      <c r="J284" s="1205"/>
      <c r="K284" s="1199" t="s">
        <v>1114</v>
      </c>
    </row>
    <row r="285" customFormat="false" ht="12" hidden="true" customHeight="true" outlineLevel="0" collapsed="false">
      <c r="A285" s="1173"/>
      <c r="B285" s="1173"/>
      <c r="C285" s="1201"/>
      <c r="D285" s="1173"/>
      <c r="E285" s="1173"/>
      <c r="G285" s="1206" t="s">
        <v>1111</v>
      </c>
      <c r="H285" s="1206"/>
      <c r="I285" s="1206" t="s">
        <v>1115</v>
      </c>
      <c r="J285" s="1206"/>
      <c r="K285" s="1175" t="s">
        <v>1116</v>
      </c>
      <c r="L285" s="1162" t="n">
        <v>0</v>
      </c>
    </row>
    <row r="286" customFormat="false" ht="12" hidden="true" customHeight="true" outlineLevel="0" collapsed="false">
      <c r="A286" s="1173"/>
      <c r="B286" s="1173"/>
      <c r="C286" s="1201"/>
      <c r="D286" s="1173"/>
      <c r="E286" s="1173"/>
      <c r="G286" s="1206" t="s">
        <v>1111</v>
      </c>
      <c r="H286" s="1206"/>
      <c r="I286" s="1206" t="s">
        <v>1117</v>
      </c>
      <c r="J286" s="1206"/>
      <c r="K286" s="1175" t="s">
        <v>1118</v>
      </c>
      <c r="L286" s="1162" t="n">
        <v>0</v>
      </c>
    </row>
    <row r="287" customFormat="false" ht="12" hidden="true" customHeight="true" outlineLevel="0" collapsed="false">
      <c r="A287" s="1173"/>
      <c r="B287" s="1173"/>
      <c r="C287" s="1201"/>
      <c r="D287" s="1173"/>
      <c r="E287" s="1173"/>
      <c r="G287" s="1206" t="s">
        <v>1111</v>
      </c>
      <c r="H287" s="1206"/>
      <c r="I287" s="1206" t="s">
        <v>1119</v>
      </c>
      <c r="J287" s="1206"/>
      <c r="K287" s="1175" t="s">
        <v>1120</v>
      </c>
      <c r="L287" s="1162" t="n">
        <v>0</v>
      </c>
    </row>
    <row r="288" customFormat="false" ht="12" hidden="true" customHeight="true" outlineLevel="0" collapsed="false">
      <c r="A288" s="1173"/>
      <c r="B288" s="1173"/>
      <c r="C288" s="1201"/>
      <c r="D288" s="1173"/>
      <c r="E288" s="1173"/>
      <c r="G288" s="1206" t="s">
        <v>1111</v>
      </c>
      <c r="H288" s="1206"/>
      <c r="I288" s="1206" t="s">
        <v>1121</v>
      </c>
      <c r="J288" s="1206"/>
      <c r="K288" s="1175" t="s">
        <v>1122</v>
      </c>
      <c r="L288" s="1162" t="n">
        <v>0</v>
      </c>
    </row>
    <row r="289" customFormat="false" ht="12" hidden="true" customHeight="true" outlineLevel="0" collapsed="false">
      <c r="A289" s="1173"/>
      <c r="B289" s="1173"/>
      <c r="C289" s="1201"/>
      <c r="D289" s="1173"/>
      <c r="E289" s="1173"/>
      <c r="G289" s="1206" t="s">
        <v>1111</v>
      </c>
      <c r="H289" s="1206"/>
      <c r="I289" s="1206" t="s">
        <v>1123</v>
      </c>
      <c r="J289" s="1206"/>
      <c r="K289" s="1175" t="s">
        <v>1124</v>
      </c>
      <c r="L289" s="1162" t="n">
        <v>0</v>
      </c>
    </row>
    <row r="290" customFormat="false" ht="12" hidden="true" customHeight="true" outlineLevel="0" collapsed="false">
      <c r="A290" s="1173"/>
      <c r="B290" s="1173"/>
      <c r="C290" s="1201"/>
      <c r="D290" s="1173"/>
      <c r="E290" s="1173"/>
      <c r="G290" s="1206" t="s">
        <v>1111</v>
      </c>
      <c r="H290" s="1206"/>
      <c r="I290" s="1206" t="s">
        <v>1125</v>
      </c>
      <c r="J290" s="1206"/>
      <c r="K290" s="1175" t="s">
        <v>1126</v>
      </c>
      <c r="L290" s="1162" t="n">
        <v>0</v>
      </c>
    </row>
    <row r="291" customFormat="false" ht="12" hidden="true" customHeight="true" outlineLevel="0" collapsed="false">
      <c r="A291" s="1173"/>
      <c r="B291" s="1173"/>
      <c r="C291" s="1201"/>
      <c r="D291" s="1173"/>
      <c r="E291" s="1173"/>
      <c r="G291" s="1206" t="s">
        <v>1111</v>
      </c>
      <c r="H291" s="1206"/>
      <c r="I291" s="1206" t="s">
        <v>1127</v>
      </c>
      <c r="J291" s="1206"/>
      <c r="K291" s="1175" t="s">
        <v>1128</v>
      </c>
      <c r="L291" s="1162" t="n">
        <v>0</v>
      </c>
    </row>
    <row r="292" s="1173" customFormat="true" ht="12" hidden="true" customHeight="true" outlineLevel="0" collapsed="false">
      <c r="C292" s="1201"/>
      <c r="F292" s="1162"/>
      <c r="G292" s="1175"/>
      <c r="H292" s="1175"/>
      <c r="I292" s="1206"/>
      <c r="J292" s="1206"/>
      <c r="K292" s="1175"/>
      <c r="L292" s="1162"/>
      <c r="M292" s="1162"/>
      <c r="N292" s="1162"/>
      <c r="O292" s="1162"/>
      <c r="P292" s="1162"/>
    </row>
    <row r="293" customFormat="false" ht="12" hidden="true" customHeight="true" outlineLevel="0" collapsed="false">
      <c r="A293" s="1173"/>
      <c r="B293" s="1173"/>
      <c r="C293" s="1201" t="s">
        <v>1129</v>
      </c>
      <c r="D293" s="1173" t="s">
        <v>1130</v>
      </c>
      <c r="E293" s="1173"/>
      <c r="G293" s="1202" t="s">
        <v>1129</v>
      </c>
      <c r="H293" s="1202"/>
      <c r="I293" s="1205" t="s">
        <v>1131</v>
      </c>
      <c r="J293" s="1205"/>
      <c r="K293" s="1199" t="s">
        <v>1132</v>
      </c>
      <c r="L293" s="1162" t="n">
        <v>0</v>
      </c>
    </row>
    <row r="294" customFormat="false" ht="12" hidden="true" customHeight="true" outlineLevel="0" collapsed="false">
      <c r="A294" s="1173"/>
      <c r="B294" s="1173"/>
      <c r="C294" s="1201"/>
      <c r="D294" s="1173" t="s">
        <v>68</v>
      </c>
      <c r="E294" s="1173"/>
      <c r="G294" s="1201" t="s">
        <v>1129</v>
      </c>
      <c r="H294" s="1201"/>
      <c r="I294" s="1206" t="s">
        <v>1133</v>
      </c>
      <c r="J294" s="1206"/>
      <c r="K294" s="1175" t="s">
        <v>1134</v>
      </c>
    </row>
    <row r="295" customFormat="false" ht="12" hidden="true" customHeight="true" outlineLevel="0" collapsed="false">
      <c r="A295" s="1173"/>
      <c r="B295" s="1173"/>
      <c r="C295" s="1201"/>
      <c r="D295" s="1173"/>
      <c r="E295" s="1173"/>
      <c r="G295" s="1201" t="s">
        <v>1129</v>
      </c>
      <c r="H295" s="1201"/>
      <c r="I295" s="1205" t="s">
        <v>1135</v>
      </c>
      <c r="J295" s="1205"/>
      <c r="K295" s="1199" t="s">
        <v>1136</v>
      </c>
    </row>
    <row r="296" customFormat="false" ht="12" hidden="true" customHeight="true" outlineLevel="0" collapsed="false">
      <c r="A296" s="1173"/>
      <c r="B296" s="1173"/>
      <c r="C296" s="1201"/>
      <c r="D296" s="1173"/>
      <c r="E296" s="1173"/>
      <c r="F296" s="1174"/>
      <c r="G296" s="1201" t="s">
        <v>1129</v>
      </c>
      <c r="H296" s="1201"/>
      <c r="I296" s="1206" t="s">
        <v>1137</v>
      </c>
      <c r="J296" s="1206"/>
      <c r="K296" s="1175" t="s">
        <v>1138</v>
      </c>
      <c r="L296" s="1162" t="n">
        <v>0</v>
      </c>
    </row>
    <row r="297" customFormat="false" ht="12" hidden="true" customHeight="true" outlineLevel="0" collapsed="false">
      <c r="A297" s="1173"/>
      <c r="B297" s="1173"/>
      <c r="C297" s="1201"/>
      <c r="D297" s="1173"/>
      <c r="E297" s="1173"/>
      <c r="F297" s="1174"/>
      <c r="G297" s="1201" t="s">
        <v>1129</v>
      </c>
      <c r="H297" s="1201"/>
      <c r="I297" s="1206" t="s">
        <v>1139</v>
      </c>
      <c r="J297" s="1206"/>
      <c r="K297" s="1175" t="s">
        <v>1140</v>
      </c>
      <c r="L297" s="1162" t="n">
        <v>0</v>
      </c>
    </row>
    <row r="298" customFormat="false" ht="12" hidden="true" customHeight="true" outlineLevel="0" collapsed="false">
      <c r="A298" s="1173"/>
      <c r="B298" s="1173"/>
      <c r="C298" s="1201"/>
      <c r="D298" s="1173"/>
      <c r="E298" s="1173"/>
      <c r="G298" s="1201" t="s">
        <v>1129</v>
      </c>
      <c r="H298" s="1201"/>
      <c r="I298" s="1206" t="s">
        <v>1141</v>
      </c>
      <c r="J298" s="1206"/>
      <c r="K298" s="1175" t="s">
        <v>1142</v>
      </c>
      <c r="L298" s="1162" t="n">
        <v>0</v>
      </c>
    </row>
    <row r="299" customFormat="false" ht="12" hidden="true" customHeight="true" outlineLevel="0" collapsed="false">
      <c r="A299" s="1173"/>
      <c r="B299" s="1173"/>
      <c r="C299" s="1201"/>
      <c r="D299" s="1173" t="s">
        <v>68</v>
      </c>
      <c r="E299" s="1173"/>
      <c r="G299" s="1201" t="s">
        <v>1129</v>
      </c>
      <c r="H299" s="1201"/>
      <c r="I299" s="1206" t="s">
        <v>1143</v>
      </c>
      <c r="J299" s="1206"/>
      <c r="K299" s="1175" t="s">
        <v>1144</v>
      </c>
      <c r="L299" s="1162" t="n">
        <v>0</v>
      </c>
    </row>
    <row r="300" customFormat="false" ht="12" hidden="true" customHeight="true" outlineLevel="0" collapsed="false">
      <c r="A300" s="1173"/>
      <c r="B300" s="1173"/>
      <c r="C300" s="1201"/>
      <c r="D300" s="1173"/>
      <c r="E300" s="1173"/>
      <c r="G300" s="1201" t="s">
        <v>1129</v>
      </c>
      <c r="H300" s="1201"/>
      <c r="I300" s="1205" t="s">
        <v>1145</v>
      </c>
      <c r="J300" s="1205"/>
      <c r="K300" s="1199" t="s">
        <v>1146</v>
      </c>
    </row>
    <row r="301" customFormat="false" ht="12" hidden="true" customHeight="true" outlineLevel="0" collapsed="false">
      <c r="A301" s="1207" t="s">
        <v>68</v>
      </c>
      <c r="B301" s="1173"/>
      <c r="C301" s="1201"/>
      <c r="D301" s="1173"/>
      <c r="E301" s="1173"/>
      <c r="G301" s="1201" t="s">
        <v>1129</v>
      </c>
      <c r="H301" s="1201"/>
      <c r="I301" s="1206" t="s">
        <v>1147</v>
      </c>
      <c r="J301" s="1206"/>
      <c r="K301" s="1175" t="s">
        <v>1148</v>
      </c>
      <c r="L301" s="1162" t="n">
        <v>0</v>
      </c>
    </row>
    <row r="302" customFormat="false" ht="12" hidden="true" customHeight="true" outlineLevel="0" collapsed="false">
      <c r="A302" s="1173"/>
      <c r="B302" s="1173"/>
      <c r="C302" s="1201"/>
      <c r="D302" s="1173"/>
      <c r="E302" s="1173"/>
      <c r="G302" s="1175"/>
      <c r="H302" s="1175"/>
      <c r="I302" s="1206"/>
      <c r="J302" s="1206"/>
      <c r="K302" s="1175"/>
    </row>
    <row r="303" customFormat="false" ht="12" hidden="true" customHeight="true" outlineLevel="0" collapsed="false">
      <c r="G303" s="1188"/>
      <c r="H303" s="1188"/>
      <c r="I303" s="1188"/>
      <c r="J303" s="1188"/>
    </row>
    <row r="304" customFormat="false" ht="12" hidden="true" customHeight="true" outlineLevel="0" collapsed="false">
      <c r="A304" s="1210"/>
      <c r="B304" s="1210"/>
      <c r="C304" s="1210"/>
      <c r="D304" s="1210"/>
      <c r="E304" s="1210"/>
      <c r="F304" s="1211"/>
      <c r="G304" s="1213"/>
      <c r="H304" s="1213"/>
      <c r="I304" s="1212"/>
      <c r="J304" s="1212"/>
      <c r="K304" s="1227"/>
    </row>
    <row r="305" customFormat="false" ht="12" hidden="true" customHeight="true" outlineLevel="0" collapsed="false">
      <c r="A305" s="1173"/>
      <c r="B305" s="1173"/>
      <c r="C305" s="1173"/>
      <c r="D305" s="1173"/>
      <c r="E305" s="1173"/>
      <c r="F305" s="1174"/>
      <c r="G305" s="1201"/>
      <c r="H305" s="1201"/>
      <c r="I305" s="1206"/>
      <c r="J305" s="1206"/>
      <c r="K305" s="1175"/>
    </row>
    <row r="306" customFormat="false" ht="12" hidden="true" customHeight="true" outlineLevel="0" collapsed="false">
      <c r="A306" s="1173"/>
      <c r="B306" s="1173"/>
      <c r="C306" s="1201" t="s">
        <v>1149</v>
      </c>
      <c r="D306" s="1173" t="s">
        <v>1150</v>
      </c>
      <c r="E306" s="1173"/>
      <c r="G306" s="1202" t="s">
        <v>1149</v>
      </c>
      <c r="H306" s="1202"/>
      <c r="I306" s="1205" t="s">
        <v>1151</v>
      </c>
      <c r="J306" s="1205"/>
      <c r="K306" s="1199" t="s">
        <v>1152</v>
      </c>
    </row>
    <row r="307" customFormat="false" ht="12" hidden="true" customHeight="true" outlineLevel="0" collapsed="false">
      <c r="A307" s="1173"/>
      <c r="B307" s="1173"/>
      <c r="C307" s="1173"/>
      <c r="D307" s="1173"/>
      <c r="E307" s="1173"/>
      <c r="F307" s="1174"/>
      <c r="G307" s="1201" t="s">
        <v>1149</v>
      </c>
      <c r="H307" s="1201"/>
      <c r="I307" s="1206" t="s">
        <v>1153</v>
      </c>
      <c r="J307" s="1206"/>
      <c r="K307" s="1175" t="s">
        <v>1154</v>
      </c>
      <c r="L307" s="1162" t="n">
        <v>0</v>
      </c>
    </row>
    <row r="308" customFormat="false" ht="12" hidden="true" customHeight="true" outlineLevel="0" collapsed="false">
      <c r="A308" s="1173"/>
      <c r="B308" s="1173"/>
      <c r="C308" s="1173"/>
      <c r="D308" s="1173"/>
      <c r="E308" s="1173"/>
      <c r="G308" s="1201" t="s">
        <v>1149</v>
      </c>
      <c r="H308" s="1201"/>
      <c r="I308" s="1206" t="s">
        <v>1155</v>
      </c>
      <c r="J308" s="1206"/>
      <c r="K308" s="1175" t="s">
        <v>1156</v>
      </c>
      <c r="L308" s="1162" t="n">
        <v>0</v>
      </c>
    </row>
    <row r="309" customFormat="false" ht="12" hidden="true" customHeight="true" outlineLevel="0" collapsed="false">
      <c r="A309" s="1173"/>
      <c r="B309" s="1173"/>
      <c r="C309" s="1173"/>
      <c r="D309" s="1173"/>
      <c r="E309" s="1173"/>
      <c r="G309" s="1214"/>
      <c r="H309" s="1214"/>
      <c r="I309" s="1205"/>
      <c r="J309" s="1205"/>
      <c r="K309" s="1173"/>
    </row>
    <row r="310" customFormat="false" ht="12" hidden="true" customHeight="true" outlineLevel="0" collapsed="false">
      <c r="A310" s="1173"/>
      <c r="B310" s="1173"/>
      <c r="C310" s="1173"/>
      <c r="D310" s="1207"/>
      <c r="E310" s="1207"/>
      <c r="G310" s="1175"/>
      <c r="H310" s="1175"/>
      <c r="I310" s="1206"/>
      <c r="J310" s="1206"/>
      <c r="K310" s="1175"/>
    </row>
    <row r="311" customFormat="false" ht="12" hidden="true" customHeight="true" outlineLevel="0" collapsed="false">
      <c r="A311" s="1202" t="n">
        <v>3</v>
      </c>
      <c r="B311" s="1207" t="s">
        <v>1157</v>
      </c>
      <c r="C311" s="1173"/>
      <c r="D311" s="1207"/>
      <c r="E311" s="1207"/>
      <c r="G311" s="1214" t="n">
        <v>3</v>
      </c>
      <c r="H311" s="1214"/>
      <c r="I311" s="1205" t="n">
        <v>4</v>
      </c>
      <c r="J311" s="1205"/>
      <c r="K311" s="1215" t="s">
        <v>1158</v>
      </c>
    </row>
    <row r="312" customFormat="false" ht="12" hidden="true" customHeight="true" outlineLevel="0" collapsed="false">
      <c r="A312" s="1173"/>
      <c r="B312" s="1207" t="s">
        <v>68</v>
      </c>
      <c r="C312" s="1207"/>
      <c r="D312" s="1173"/>
      <c r="E312" s="1173"/>
      <c r="G312" s="1175"/>
      <c r="H312" s="1175"/>
      <c r="I312" s="1206"/>
      <c r="J312" s="1206"/>
      <c r="K312" s="1175"/>
    </row>
    <row r="313" customFormat="false" ht="12" hidden="true" customHeight="true" outlineLevel="0" collapsed="false">
      <c r="A313" s="1173"/>
      <c r="B313" s="1202" t="s">
        <v>1159</v>
      </c>
      <c r="C313" s="1228" t="s">
        <v>1160</v>
      </c>
      <c r="D313" s="1173"/>
      <c r="G313" s="1205" t="s">
        <v>1159</v>
      </c>
      <c r="H313" s="1205"/>
      <c r="I313" s="1205" t="s">
        <v>1161</v>
      </c>
      <c r="J313" s="1205"/>
      <c r="K313" s="1215" t="s">
        <v>1162</v>
      </c>
    </row>
    <row r="314" customFormat="false" ht="12" hidden="true" customHeight="true" outlineLevel="0" collapsed="false">
      <c r="A314" s="1173"/>
      <c r="B314" s="1164"/>
      <c r="C314" s="1173"/>
      <c r="D314" s="1173"/>
      <c r="E314" s="1173"/>
      <c r="G314" s="1206" t="s">
        <v>1159</v>
      </c>
      <c r="H314" s="1206"/>
      <c r="I314" s="1206" t="s">
        <v>1163</v>
      </c>
      <c r="J314" s="1206"/>
      <c r="K314" s="1175" t="s">
        <v>1164</v>
      </c>
    </row>
    <row r="315" customFormat="false" ht="12" hidden="true" customHeight="true" outlineLevel="0" collapsed="false">
      <c r="A315" s="1173"/>
      <c r="E315" s="1173"/>
      <c r="G315" s="1206" t="s">
        <v>1159</v>
      </c>
      <c r="H315" s="1206"/>
      <c r="I315" s="1206" t="s">
        <v>1165</v>
      </c>
      <c r="J315" s="1206"/>
      <c r="K315" s="1175" t="s">
        <v>1166</v>
      </c>
    </row>
    <row r="316" customFormat="false" ht="12" hidden="true" customHeight="true" outlineLevel="0" collapsed="false">
      <c r="A316" s="1173"/>
      <c r="B316" s="1164"/>
      <c r="C316" s="1173"/>
      <c r="D316" s="1173"/>
      <c r="E316" s="1173"/>
      <c r="G316" s="1206" t="s">
        <v>1159</v>
      </c>
      <c r="H316" s="1206"/>
      <c r="I316" s="1206" t="s">
        <v>1167</v>
      </c>
      <c r="J316" s="1206"/>
      <c r="K316" s="1175" t="s">
        <v>1168</v>
      </c>
    </row>
    <row r="317" customFormat="false" ht="12" hidden="true" customHeight="true" outlineLevel="0" collapsed="false">
      <c r="A317" s="1173"/>
      <c r="B317" s="1164"/>
      <c r="C317" s="1173"/>
      <c r="D317" s="1173"/>
      <c r="E317" s="1173"/>
      <c r="G317" s="1206" t="s">
        <v>1159</v>
      </c>
      <c r="H317" s="1206"/>
      <c r="I317" s="1206" t="s">
        <v>1169</v>
      </c>
      <c r="J317" s="1206"/>
      <c r="K317" s="1175" t="s">
        <v>1170</v>
      </c>
    </row>
    <row r="318" customFormat="false" ht="12" hidden="true" customHeight="true" outlineLevel="0" collapsed="false">
      <c r="A318" s="1173"/>
      <c r="B318" s="1164"/>
      <c r="C318" s="1173"/>
      <c r="D318" s="1173"/>
      <c r="E318" s="1173"/>
      <c r="G318" s="1206" t="s">
        <v>1159</v>
      </c>
      <c r="H318" s="1206"/>
      <c r="I318" s="1206" t="s">
        <v>1171</v>
      </c>
      <c r="J318" s="1206"/>
      <c r="K318" s="1175" t="s">
        <v>1172</v>
      </c>
    </row>
    <row r="319" customFormat="false" ht="12" hidden="true" customHeight="true" outlineLevel="0" collapsed="false">
      <c r="A319" s="1173"/>
      <c r="B319" s="1164"/>
      <c r="C319" s="1173"/>
      <c r="D319" s="1173"/>
      <c r="E319" s="1173"/>
      <c r="G319" s="1206" t="s">
        <v>1159</v>
      </c>
      <c r="H319" s="1206"/>
      <c r="I319" s="1206" t="s">
        <v>1173</v>
      </c>
      <c r="J319" s="1206"/>
      <c r="K319" s="1175" t="s">
        <v>1174</v>
      </c>
    </row>
    <row r="320" customFormat="false" ht="12" hidden="true" customHeight="true" outlineLevel="0" collapsed="false">
      <c r="A320" s="1173"/>
      <c r="B320" s="1164"/>
      <c r="C320" s="1173"/>
      <c r="D320" s="1173"/>
      <c r="E320" s="1173"/>
      <c r="G320" s="1206" t="s">
        <v>1159</v>
      </c>
      <c r="H320" s="1206"/>
      <c r="I320" s="1206" t="s">
        <v>1175</v>
      </c>
      <c r="J320" s="1206"/>
      <c r="K320" s="1175" t="s">
        <v>1176</v>
      </c>
    </row>
    <row r="321" customFormat="false" ht="12" hidden="true" customHeight="true" outlineLevel="0" collapsed="false">
      <c r="A321" s="1173"/>
      <c r="B321" s="1164"/>
      <c r="C321" s="1173"/>
      <c r="D321" s="1173"/>
      <c r="E321" s="1173"/>
      <c r="G321" s="1206" t="s">
        <v>1159</v>
      </c>
      <c r="H321" s="1206"/>
      <c r="I321" s="1206" t="s">
        <v>1177</v>
      </c>
      <c r="J321" s="1206"/>
      <c r="K321" s="1175" t="s">
        <v>1178</v>
      </c>
    </row>
    <row r="322" customFormat="false" ht="12" hidden="true" customHeight="true" outlineLevel="0" collapsed="false">
      <c r="A322" s="1173"/>
      <c r="B322" s="1164"/>
      <c r="C322" s="1173"/>
      <c r="D322" s="1207"/>
      <c r="E322" s="1207"/>
      <c r="G322" s="1175"/>
      <c r="H322" s="1175"/>
      <c r="I322" s="1206"/>
      <c r="J322" s="1206"/>
      <c r="K322" s="1173"/>
    </row>
    <row r="323" customFormat="false" ht="12" hidden="true" customHeight="true" outlineLevel="0" collapsed="false">
      <c r="A323" s="1173"/>
      <c r="B323" s="1163" t="s">
        <v>1179</v>
      </c>
      <c r="C323" s="1207" t="s">
        <v>1180</v>
      </c>
      <c r="E323" s="1173"/>
      <c r="G323" s="1205" t="s">
        <v>1179</v>
      </c>
      <c r="H323" s="1205"/>
      <c r="I323" s="1205" t="s">
        <v>1181</v>
      </c>
      <c r="J323" s="1205"/>
      <c r="K323" s="1215" t="s">
        <v>1180</v>
      </c>
    </row>
    <row r="324" customFormat="false" ht="12" hidden="true" customHeight="true" outlineLevel="0" collapsed="false">
      <c r="A324" s="1173"/>
      <c r="B324" s="1173"/>
      <c r="C324" s="1173"/>
      <c r="D324" s="1173"/>
      <c r="E324" s="1173"/>
      <c r="G324" s="1206" t="s">
        <v>1179</v>
      </c>
      <c r="H324" s="1206"/>
      <c r="I324" s="1206" t="s">
        <v>1182</v>
      </c>
      <c r="J324" s="1206"/>
      <c r="K324" s="1175" t="s">
        <v>1183</v>
      </c>
    </row>
    <row r="325" customFormat="false" ht="12" hidden="true" customHeight="true" outlineLevel="0" collapsed="false">
      <c r="A325" s="1173"/>
      <c r="B325" s="1173"/>
      <c r="C325" s="1173"/>
      <c r="D325" s="1173"/>
      <c r="E325" s="1173"/>
      <c r="G325" s="1206" t="s">
        <v>1179</v>
      </c>
      <c r="H325" s="1206"/>
      <c r="I325" s="1206" t="s">
        <v>1184</v>
      </c>
      <c r="J325" s="1206"/>
      <c r="K325" s="1175" t="s">
        <v>1185</v>
      </c>
    </row>
    <row r="326" customFormat="false" ht="12" hidden="true" customHeight="true" outlineLevel="0" collapsed="false">
      <c r="A326" s="1173"/>
      <c r="B326" s="1173"/>
      <c r="C326" s="1173"/>
      <c r="D326" s="1173"/>
      <c r="E326" s="1173"/>
      <c r="G326" s="1206" t="s">
        <v>1179</v>
      </c>
      <c r="H326" s="1206"/>
      <c r="I326" s="1206" t="s">
        <v>1186</v>
      </c>
      <c r="J326" s="1206"/>
      <c r="K326" s="1175" t="s">
        <v>1187</v>
      </c>
    </row>
    <row r="327" customFormat="false" ht="12" hidden="true" customHeight="true" outlineLevel="0" collapsed="false">
      <c r="A327" s="1173"/>
      <c r="B327" s="1173"/>
      <c r="C327" s="1173"/>
      <c r="D327" s="1173"/>
      <c r="E327" s="1173"/>
      <c r="G327" s="1206" t="s">
        <v>1179</v>
      </c>
      <c r="H327" s="1206"/>
      <c r="I327" s="1206" t="s">
        <v>1188</v>
      </c>
      <c r="J327" s="1206"/>
      <c r="K327" s="1175" t="s">
        <v>1189</v>
      </c>
    </row>
    <row r="328" customFormat="false" ht="12" hidden="true" customHeight="true" outlineLevel="0" collapsed="false">
      <c r="A328" s="1173"/>
      <c r="B328" s="1173"/>
      <c r="C328" s="1173"/>
      <c r="D328" s="1173"/>
      <c r="E328" s="1173"/>
      <c r="G328" s="1206" t="s">
        <v>1179</v>
      </c>
      <c r="H328" s="1206"/>
      <c r="I328" s="1206" t="s">
        <v>1190</v>
      </c>
      <c r="J328" s="1206"/>
      <c r="K328" s="1175" t="s">
        <v>1191</v>
      </c>
    </row>
    <row r="329" customFormat="false" ht="12" hidden="true" customHeight="true" outlineLevel="0" collapsed="false">
      <c r="A329" s="1173"/>
      <c r="B329" s="1173"/>
      <c r="C329" s="1173"/>
      <c r="D329" s="1173"/>
      <c r="E329" s="1173"/>
      <c r="G329" s="1206" t="s">
        <v>1179</v>
      </c>
      <c r="H329" s="1206"/>
      <c r="I329" s="1206" t="s">
        <v>1192</v>
      </c>
      <c r="J329" s="1206"/>
      <c r="K329" s="1175" t="s">
        <v>1193</v>
      </c>
    </row>
    <row r="330" customFormat="false" ht="12" hidden="true" customHeight="true" outlineLevel="0" collapsed="false">
      <c r="A330" s="1173"/>
      <c r="B330" s="1173"/>
      <c r="C330" s="1173"/>
      <c r="D330" s="1173"/>
      <c r="E330" s="1173"/>
      <c r="G330" s="1206" t="s">
        <v>1179</v>
      </c>
      <c r="H330" s="1206"/>
      <c r="I330" s="1206" t="s">
        <v>1194</v>
      </c>
      <c r="J330" s="1206"/>
      <c r="K330" s="1175" t="s">
        <v>1195</v>
      </c>
    </row>
    <row r="331" customFormat="false" ht="12" hidden="true" customHeight="true" outlineLevel="0" collapsed="false">
      <c r="A331" s="1173"/>
      <c r="B331" s="1173"/>
      <c r="C331" s="1173"/>
      <c r="D331" s="1173"/>
      <c r="E331" s="1173"/>
      <c r="G331" s="1206" t="s">
        <v>1179</v>
      </c>
      <c r="H331" s="1206"/>
      <c r="I331" s="1206" t="s">
        <v>1196</v>
      </c>
      <c r="J331" s="1206"/>
      <c r="K331" s="1175" t="s">
        <v>1197</v>
      </c>
    </row>
    <row r="332" customFormat="false" ht="12" hidden="true" customHeight="true" outlineLevel="0" collapsed="false">
      <c r="A332" s="1173"/>
      <c r="B332" s="1173"/>
      <c r="C332" s="1173"/>
      <c r="D332" s="1173"/>
      <c r="E332" s="1173"/>
      <c r="G332" s="1175"/>
      <c r="H332" s="1175"/>
      <c r="I332" s="1206"/>
      <c r="J332" s="1206"/>
      <c r="K332" s="1173"/>
    </row>
    <row r="333" customFormat="false" ht="12" hidden="true" customHeight="true" outlineLevel="0" collapsed="false">
      <c r="A333" s="1173"/>
      <c r="B333" s="1202" t="s">
        <v>1198</v>
      </c>
      <c r="C333" s="1207" t="s">
        <v>1199</v>
      </c>
      <c r="D333" s="1173"/>
      <c r="E333" s="1173"/>
      <c r="G333" s="1205" t="s">
        <v>1198</v>
      </c>
      <c r="H333" s="1205"/>
      <c r="I333" s="1205" t="n">
        <v>8</v>
      </c>
      <c r="J333" s="1205"/>
      <c r="K333" s="1215" t="s">
        <v>1200</v>
      </c>
    </row>
    <row r="334" customFormat="false" ht="12" hidden="true" customHeight="true" outlineLevel="0" collapsed="false">
      <c r="A334" s="1173"/>
      <c r="B334" s="1173"/>
      <c r="C334" s="1173"/>
      <c r="D334" s="1173"/>
      <c r="E334" s="1173"/>
      <c r="G334" s="1175"/>
      <c r="H334" s="1175"/>
      <c r="I334" s="1206"/>
      <c r="J334" s="1206"/>
      <c r="K334" s="1173"/>
    </row>
    <row r="335" customFormat="false" ht="12" hidden="true" customHeight="true" outlineLevel="0" collapsed="false">
      <c r="A335" s="1173"/>
      <c r="B335" s="1173"/>
      <c r="C335" s="1201" t="s">
        <v>1201</v>
      </c>
      <c r="D335" s="1173" t="s">
        <v>1202</v>
      </c>
      <c r="E335" s="1173"/>
      <c r="G335" s="1175"/>
      <c r="H335" s="1175"/>
      <c r="I335" s="1173"/>
      <c r="J335" s="1173"/>
      <c r="K335" s="1173"/>
    </row>
    <row r="336" customFormat="false" ht="12" hidden="true" customHeight="true" outlineLevel="0" collapsed="false">
      <c r="A336" s="1173"/>
      <c r="B336" s="1173"/>
      <c r="C336" s="1173"/>
      <c r="D336" s="1173"/>
      <c r="E336" s="1173"/>
      <c r="G336" s="1205" t="s">
        <v>1201</v>
      </c>
      <c r="H336" s="1205"/>
      <c r="I336" s="1205" t="s">
        <v>1203</v>
      </c>
      <c r="J336" s="1205"/>
      <c r="K336" s="1215" t="s">
        <v>1204</v>
      </c>
    </row>
    <row r="337" customFormat="false" ht="12" hidden="true" customHeight="true" outlineLevel="0" collapsed="false">
      <c r="A337" s="1173"/>
      <c r="B337" s="1173"/>
      <c r="C337" s="1173"/>
      <c r="D337" s="1173"/>
      <c r="E337" s="1173"/>
      <c r="G337" s="1206" t="s">
        <v>1201</v>
      </c>
      <c r="H337" s="1206"/>
      <c r="I337" s="1206" t="s">
        <v>1205</v>
      </c>
      <c r="J337" s="1206"/>
      <c r="K337" s="1175" t="s">
        <v>1206</v>
      </c>
    </row>
    <row r="338" customFormat="false" ht="12" hidden="true" customHeight="true" outlineLevel="0" collapsed="false">
      <c r="A338" s="1173"/>
      <c r="B338" s="1173"/>
      <c r="C338" s="1173"/>
      <c r="D338" s="1173"/>
      <c r="E338" s="1173"/>
      <c r="G338" s="1206" t="s">
        <v>1201</v>
      </c>
      <c r="H338" s="1206"/>
      <c r="I338" s="1206" t="s">
        <v>1207</v>
      </c>
      <c r="J338" s="1206"/>
      <c r="K338" s="1175" t="s">
        <v>1208</v>
      </c>
    </row>
    <row r="339" customFormat="false" ht="12" hidden="true" customHeight="true" outlineLevel="0" collapsed="false">
      <c r="A339" s="1173"/>
      <c r="B339" s="1173"/>
      <c r="C339" s="1173"/>
      <c r="D339" s="1173"/>
      <c r="E339" s="1173"/>
      <c r="G339" s="1205" t="s">
        <v>1201</v>
      </c>
      <c r="H339" s="1205"/>
      <c r="I339" s="1205" t="s">
        <v>1209</v>
      </c>
      <c r="J339" s="1205"/>
      <c r="K339" s="1215" t="s">
        <v>1210</v>
      </c>
    </row>
    <row r="340" customFormat="false" ht="12" hidden="true" customHeight="true" outlineLevel="0" collapsed="false">
      <c r="A340" s="1173"/>
      <c r="B340" s="1173"/>
      <c r="C340" s="1173"/>
      <c r="D340" s="1173"/>
      <c r="E340" s="1173"/>
      <c r="G340" s="1206" t="s">
        <v>1201</v>
      </c>
      <c r="H340" s="1206"/>
      <c r="I340" s="1206" t="s">
        <v>1211</v>
      </c>
      <c r="J340" s="1206"/>
      <c r="K340" s="1175" t="s">
        <v>1212</v>
      </c>
    </row>
    <row r="341" customFormat="false" ht="12" hidden="true" customHeight="true" outlineLevel="0" collapsed="false">
      <c r="A341" s="1173"/>
      <c r="B341" s="1173"/>
      <c r="C341" s="1173"/>
      <c r="D341" s="1173"/>
      <c r="E341" s="1173"/>
      <c r="G341" s="1206" t="s">
        <v>1201</v>
      </c>
      <c r="H341" s="1206"/>
      <c r="I341" s="1206" t="s">
        <v>1213</v>
      </c>
      <c r="J341" s="1206"/>
      <c r="K341" s="1175" t="s">
        <v>1214</v>
      </c>
    </row>
    <row r="342" customFormat="false" ht="12" hidden="true" customHeight="true" outlineLevel="0" collapsed="false">
      <c r="A342" s="1173"/>
      <c r="B342" s="1173"/>
      <c r="C342" s="1173"/>
      <c r="D342" s="1173"/>
      <c r="E342" s="1173"/>
      <c r="G342" s="1206" t="s">
        <v>1201</v>
      </c>
      <c r="H342" s="1206"/>
      <c r="I342" s="1206" t="s">
        <v>1215</v>
      </c>
      <c r="J342" s="1206"/>
      <c r="K342" s="1175" t="s">
        <v>1216</v>
      </c>
    </row>
    <row r="343" customFormat="false" ht="12" hidden="true" customHeight="true" outlineLevel="0" collapsed="false">
      <c r="A343" s="1173"/>
      <c r="B343" s="1173"/>
      <c r="C343" s="1173"/>
      <c r="D343" s="1173"/>
      <c r="E343" s="1173"/>
      <c r="G343" s="1206" t="s">
        <v>1201</v>
      </c>
      <c r="H343" s="1206"/>
      <c r="I343" s="1206" t="s">
        <v>1217</v>
      </c>
      <c r="J343" s="1206"/>
      <c r="K343" s="1175" t="s">
        <v>1218</v>
      </c>
      <c r="L343" s="1229"/>
      <c r="M343" s="1229"/>
      <c r="N343" s="1229"/>
      <c r="O343" s="1229"/>
      <c r="P343" s="1229"/>
    </row>
    <row r="344" customFormat="false" ht="12" hidden="true" customHeight="true" outlineLevel="0" collapsed="false">
      <c r="A344" s="1173"/>
      <c r="B344" s="1173"/>
      <c r="C344" s="1173"/>
      <c r="D344" s="1173"/>
      <c r="E344" s="1173"/>
      <c r="G344" s="1206" t="s">
        <v>1201</v>
      </c>
      <c r="H344" s="1206"/>
      <c r="I344" s="1206" t="s">
        <v>1219</v>
      </c>
      <c r="J344" s="1206"/>
      <c r="K344" s="1175" t="s">
        <v>1220</v>
      </c>
    </row>
    <row r="345" customFormat="false" ht="12" hidden="true" customHeight="true" outlineLevel="0" collapsed="false">
      <c r="A345" s="1173"/>
      <c r="B345" s="1173"/>
      <c r="C345" s="1173"/>
      <c r="D345" s="1173"/>
      <c r="E345" s="1173"/>
      <c r="G345" s="1206" t="s">
        <v>1201</v>
      </c>
      <c r="H345" s="1206"/>
      <c r="I345" s="1206" t="s">
        <v>1221</v>
      </c>
      <c r="J345" s="1206"/>
      <c r="K345" s="1175" t="s">
        <v>1222</v>
      </c>
    </row>
    <row r="346" customFormat="false" ht="12" hidden="true" customHeight="true" outlineLevel="0" collapsed="false">
      <c r="A346" s="1173"/>
      <c r="B346" s="1173"/>
      <c r="C346" s="1173"/>
      <c r="D346" s="1173"/>
      <c r="E346" s="1173"/>
      <c r="G346" s="1206" t="s">
        <v>1201</v>
      </c>
      <c r="H346" s="1206"/>
      <c r="I346" s="1206" t="s">
        <v>1223</v>
      </c>
      <c r="J346" s="1206"/>
      <c r="K346" s="1175" t="s">
        <v>1224</v>
      </c>
    </row>
    <row r="347" customFormat="false" ht="12" hidden="true" customHeight="true" outlineLevel="0" collapsed="false">
      <c r="A347" s="1173"/>
      <c r="B347" s="1173"/>
      <c r="C347" s="1173"/>
      <c r="D347" s="1173"/>
      <c r="E347" s="1173"/>
      <c r="F347" s="1230"/>
      <c r="G347" s="1205" t="s">
        <v>1201</v>
      </c>
      <c r="H347" s="1205"/>
      <c r="I347" s="1205" t="s">
        <v>1225</v>
      </c>
      <c r="J347" s="1205"/>
      <c r="K347" s="1215" t="s">
        <v>1226</v>
      </c>
    </row>
    <row r="348" customFormat="false" ht="12" hidden="true" customHeight="true" outlineLevel="0" collapsed="false">
      <c r="A348" s="1173"/>
      <c r="B348" s="1173"/>
      <c r="C348" s="1173"/>
      <c r="D348" s="1173"/>
      <c r="E348" s="1173"/>
      <c r="G348" s="1206" t="s">
        <v>1201</v>
      </c>
      <c r="H348" s="1206"/>
      <c r="I348" s="1206" t="s">
        <v>1227</v>
      </c>
      <c r="J348" s="1206"/>
      <c r="K348" s="1175" t="s">
        <v>1228</v>
      </c>
    </row>
    <row r="349" customFormat="false" ht="12" hidden="true" customHeight="true" outlineLevel="0" collapsed="false">
      <c r="A349" s="1173"/>
      <c r="B349" s="1173"/>
      <c r="C349" s="1173"/>
      <c r="D349" s="1173"/>
      <c r="E349" s="1173"/>
      <c r="G349" s="1206"/>
      <c r="H349" s="1206"/>
      <c r="I349" s="1206"/>
      <c r="J349" s="1206"/>
      <c r="K349" s="1175"/>
    </row>
    <row r="350" customFormat="false" ht="12" hidden="true" customHeight="true" outlineLevel="0" collapsed="false">
      <c r="A350" s="1173"/>
      <c r="B350" s="1173"/>
      <c r="C350" s="1201" t="s">
        <v>1229</v>
      </c>
      <c r="D350" s="1173" t="s">
        <v>1230</v>
      </c>
      <c r="E350" s="1173"/>
      <c r="G350" s="1175"/>
      <c r="H350" s="1175"/>
      <c r="I350" s="1206"/>
      <c r="J350" s="1206"/>
      <c r="K350" s="1173"/>
    </row>
    <row r="351" customFormat="false" ht="12" hidden="true" customHeight="true" outlineLevel="0" collapsed="false">
      <c r="A351" s="1173"/>
      <c r="B351" s="1173"/>
      <c r="C351" s="1173"/>
      <c r="D351" s="1173"/>
      <c r="E351" s="1173"/>
      <c r="G351" s="1205" t="s">
        <v>1229</v>
      </c>
      <c r="H351" s="1205"/>
      <c r="I351" s="1205" t="s">
        <v>1203</v>
      </c>
      <c r="J351" s="1205"/>
      <c r="K351" s="1215" t="s">
        <v>1204</v>
      </c>
    </row>
    <row r="352" customFormat="false" ht="12" hidden="true" customHeight="true" outlineLevel="0" collapsed="false">
      <c r="A352" s="1173"/>
      <c r="B352" s="1173"/>
      <c r="C352" s="1173"/>
      <c r="D352" s="1173"/>
      <c r="E352" s="1173"/>
      <c r="F352" s="1174"/>
      <c r="G352" s="1206" t="s">
        <v>1229</v>
      </c>
      <c r="H352" s="1206"/>
      <c r="I352" s="1206" t="s">
        <v>1231</v>
      </c>
      <c r="J352" s="1206"/>
      <c r="K352" s="1175" t="s">
        <v>1232</v>
      </c>
    </row>
    <row r="353" customFormat="false" ht="12" hidden="true" customHeight="true" outlineLevel="0" collapsed="false">
      <c r="A353" s="1173"/>
      <c r="B353" s="1173"/>
      <c r="C353" s="1173"/>
      <c r="D353" s="1173"/>
      <c r="E353" s="1173"/>
      <c r="F353" s="1174"/>
      <c r="G353" s="1206" t="s">
        <v>1229</v>
      </c>
      <c r="H353" s="1206"/>
      <c r="I353" s="1206" t="s">
        <v>1233</v>
      </c>
      <c r="J353" s="1206"/>
      <c r="K353" s="1175" t="s">
        <v>1234</v>
      </c>
    </row>
    <row r="354" customFormat="false" ht="12" hidden="true" customHeight="true" outlineLevel="0" collapsed="false">
      <c r="A354" s="1173"/>
      <c r="B354" s="1173"/>
      <c r="C354" s="1173"/>
      <c r="D354" s="1173"/>
      <c r="E354" s="1173"/>
      <c r="F354" s="1174"/>
      <c r="G354" s="1205" t="s">
        <v>1229</v>
      </c>
      <c r="H354" s="1205"/>
      <c r="I354" s="1205" t="s">
        <v>1209</v>
      </c>
      <c r="J354" s="1205"/>
      <c r="K354" s="1215" t="s">
        <v>1210</v>
      </c>
    </row>
    <row r="355" customFormat="false" ht="12" hidden="true" customHeight="true" outlineLevel="0" collapsed="false">
      <c r="A355" s="1173"/>
      <c r="B355" s="1173"/>
      <c r="C355" s="1173"/>
      <c r="D355" s="1173"/>
      <c r="E355" s="1173"/>
      <c r="F355" s="1174"/>
      <c r="G355" s="1206" t="s">
        <v>1229</v>
      </c>
      <c r="H355" s="1206"/>
      <c r="I355" s="1206" t="s">
        <v>1235</v>
      </c>
      <c r="J355" s="1206"/>
      <c r="K355" s="1175" t="s">
        <v>1236</v>
      </c>
    </row>
    <row r="356" customFormat="false" ht="12" hidden="true" customHeight="true" outlineLevel="0" collapsed="false">
      <c r="A356" s="1173"/>
      <c r="B356" s="1173"/>
      <c r="C356" s="1173"/>
      <c r="D356" s="1173"/>
      <c r="E356" s="1173"/>
      <c r="F356" s="1174"/>
      <c r="G356" s="1175"/>
      <c r="H356" s="1175"/>
      <c r="I356" s="1206"/>
      <c r="J356" s="1206"/>
      <c r="K356" s="1173"/>
    </row>
    <row r="357" customFormat="false" ht="12" hidden="true" customHeight="true" outlineLevel="0" collapsed="false">
      <c r="A357" s="1173"/>
      <c r="B357" s="1202" t="s">
        <v>1237</v>
      </c>
      <c r="C357" s="1207" t="s">
        <v>1238</v>
      </c>
      <c r="D357" s="1207"/>
      <c r="E357" s="1214"/>
      <c r="F357" s="1231"/>
      <c r="G357" s="1205" t="s">
        <v>1237</v>
      </c>
      <c r="H357" s="1205"/>
      <c r="I357" s="1205" t="s">
        <v>1239</v>
      </c>
      <c r="J357" s="1205"/>
      <c r="K357" s="1215" t="s">
        <v>1238</v>
      </c>
    </row>
    <row r="358" customFormat="false" ht="12" hidden="true" customHeight="true" outlineLevel="0" collapsed="false">
      <c r="A358" s="1173"/>
      <c r="B358" s="1173"/>
      <c r="C358" s="1173"/>
      <c r="D358" s="1173"/>
      <c r="E358" s="1173"/>
      <c r="F358" s="1174"/>
      <c r="G358" s="1206" t="s">
        <v>1237</v>
      </c>
      <c r="H358" s="1206"/>
      <c r="I358" s="1206" t="s">
        <v>1240</v>
      </c>
      <c r="J358" s="1206"/>
      <c r="K358" s="1175" t="s">
        <v>1241</v>
      </c>
    </row>
    <row r="359" customFormat="false" ht="12" hidden="true" customHeight="true" outlineLevel="0" collapsed="false">
      <c r="A359" s="1173"/>
      <c r="B359" s="1173"/>
      <c r="C359" s="1173"/>
      <c r="D359" s="1173"/>
      <c r="E359" s="1173" t="s">
        <v>68</v>
      </c>
      <c r="F359" s="1174"/>
      <c r="G359" s="1206" t="s">
        <v>1237</v>
      </c>
      <c r="H359" s="1206"/>
      <c r="I359" s="1206" t="s">
        <v>1242</v>
      </c>
      <c r="J359" s="1206"/>
      <c r="K359" s="1175" t="s">
        <v>1243</v>
      </c>
    </row>
    <row r="360" customFormat="false" ht="12" hidden="true" customHeight="true" outlineLevel="0" collapsed="false">
      <c r="A360" s="1173"/>
      <c r="B360" s="1173"/>
      <c r="C360" s="1173"/>
      <c r="D360" s="1173"/>
      <c r="E360" s="1173"/>
      <c r="F360" s="1174"/>
      <c r="G360" s="1175"/>
      <c r="H360" s="1175"/>
      <c r="I360" s="1206"/>
      <c r="J360" s="1206"/>
      <c r="K360" s="1175"/>
    </row>
    <row r="361" customFormat="false" ht="12" hidden="false" customHeight="true" outlineLevel="0" collapsed="false">
      <c r="D361" s="1214"/>
      <c r="E361" s="1207"/>
      <c r="F361" s="1232"/>
      <c r="G361" s="1206" t="s">
        <v>68</v>
      </c>
      <c r="H361" s="1206"/>
      <c r="I361" s="1205" t="n">
        <v>9</v>
      </c>
      <c r="J361" s="1205"/>
      <c r="K361" s="1215" t="s">
        <v>273</v>
      </c>
    </row>
    <row r="362" s="1181" customFormat="true" ht="20.1" hidden="false" customHeight="true" outlineLevel="0" collapsed="false">
      <c r="A362" s="1220" t="n">
        <v>4</v>
      </c>
      <c r="B362" s="1177" t="s">
        <v>1244</v>
      </c>
      <c r="C362" s="1177"/>
      <c r="D362" s="1176"/>
      <c r="E362" s="1176"/>
      <c r="F362" s="1178" t="n">
        <f aca="false">+L364+L363</f>
        <v>0</v>
      </c>
      <c r="G362" s="1176" t="s">
        <v>68</v>
      </c>
      <c r="H362" s="1176"/>
      <c r="I362" s="1176" t="s">
        <v>535</v>
      </c>
      <c r="J362" s="1179"/>
      <c r="K362" s="1176" t="s">
        <v>1245</v>
      </c>
      <c r="L362" s="1180" t="n">
        <f aca="false">+L364</f>
        <v>0</v>
      </c>
      <c r="M362" s="1180" t="n">
        <f aca="false">+M364</f>
        <v>0</v>
      </c>
      <c r="N362" s="1180" t="n">
        <f aca="false">+N364</f>
        <v>0</v>
      </c>
      <c r="O362" s="1180" t="n">
        <f aca="false">+O364</f>
        <v>0</v>
      </c>
      <c r="P362" s="1180" t="n">
        <f aca="false">+P364</f>
        <v>0</v>
      </c>
    </row>
    <row r="363" customFormat="false" ht="12" hidden="true" customHeight="true" outlineLevel="0" collapsed="false">
      <c r="A363" s="1173"/>
      <c r="B363" s="1173"/>
      <c r="C363" s="1173"/>
      <c r="D363" s="1173"/>
      <c r="E363" s="1173"/>
      <c r="F363" s="1174"/>
      <c r="G363" s="1206" t="n">
        <v>4</v>
      </c>
      <c r="H363" s="1206"/>
      <c r="I363" s="1206" t="s">
        <v>537</v>
      </c>
      <c r="J363" s="1206"/>
      <c r="K363" s="1175" t="s">
        <v>1246</v>
      </c>
    </row>
    <row r="364" customFormat="false" ht="12" hidden="false" customHeight="true" outlineLevel="0" collapsed="false">
      <c r="A364" s="1173"/>
      <c r="B364" s="1173"/>
      <c r="C364" s="1173"/>
      <c r="D364" s="1173"/>
      <c r="E364" s="1173"/>
      <c r="F364" s="1174"/>
      <c r="G364" s="1206" t="n">
        <v>4</v>
      </c>
      <c r="H364" s="1206"/>
      <c r="I364" s="1206" t="s">
        <v>538</v>
      </c>
      <c r="J364" s="1206"/>
      <c r="K364" s="1175" t="s">
        <v>1247</v>
      </c>
      <c r="L364" s="1162" t="n">
        <f aca="false">+'PRESUPUESTO 2022'!BA214</f>
        <v>0</v>
      </c>
      <c r="M364" s="1162" t="n">
        <f aca="false">+' CLASIFICACION DE GASTOS '!C216</f>
        <v>0</v>
      </c>
      <c r="N364" s="1162" t="n">
        <f aca="false">+' CLASIFICACION DE GASTOS '!D216</f>
        <v>0</v>
      </c>
      <c r="O364" s="1162" t="n">
        <f aca="false">+' CLASIFICACION DE GASTOS '!E216</f>
        <v>0</v>
      </c>
      <c r="P364" s="1162" t="n">
        <f aca="false">+' CLASIFICACION DE GASTOS '!F216</f>
        <v>0</v>
      </c>
    </row>
    <row r="365" customFormat="false" ht="12" hidden="true" customHeight="true" outlineLevel="0" collapsed="false"/>
    <row r="366" customFormat="false" ht="7.5" hidden="false" customHeight="true" outlineLevel="0" collapsed="false">
      <c r="A366" s="1210"/>
      <c r="B366" s="1210"/>
      <c r="C366" s="1210"/>
      <c r="D366" s="1210"/>
      <c r="E366" s="1210" t="s">
        <v>68</v>
      </c>
      <c r="F366" s="1211"/>
      <c r="G366" s="1227"/>
      <c r="H366" s="1227"/>
      <c r="I366" s="1212"/>
      <c r="J366" s="1212"/>
      <c r="K366" s="1210"/>
      <c r="L366" s="1211"/>
      <c r="M366" s="1211"/>
      <c r="N366" s="1211"/>
      <c r="O366" s="1211"/>
      <c r="P366" s="1211"/>
    </row>
    <row r="367" customFormat="false" ht="11.4" hidden="false" customHeight="false" outlineLevel="0" collapsed="false">
      <c r="G367" s="1188"/>
      <c r="H367" s="1188"/>
      <c r="I367" s="1188"/>
      <c r="J367" s="1188"/>
    </row>
    <row r="368" s="1236" customFormat="true" ht="21.9" hidden="false" customHeight="true" outlineLevel="0" collapsed="false">
      <c r="A368" s="1233" t="s">
        <v>277</v>
      </c>
      <c r="B368" s="1233"/>
      <c r="C368" s="1233"/>
      <c r="D368" s="1233"/>
      <c r="E368" s="1234"/>
      <c r="F368" s="1235" t="n">
        <f aca="false">+F10+F243+F362</f>
        <v>4141407161</v>
      </c>
      <c r="G368" s="1234"/>
      <c r="H368" s="1234"/>
      <c r="I368" s="1234"/>
      <c r="J368" s="1234"/>
      <c r="K368" s="1234"/>
      <c r="L368" s="1235" t="n">
        <f aca="false">+L362+L10+L243</f>
        <v>4141407161</v>
      </c>
      <c r="M368" s="1235" t="n">
        <f aca="false">+M362+M10+M243</f>
        <v>342514731</v>
      </c>
      <c r="N368" s="1235" t="n">
        <f aca="false">+N362+N10+N243</f>
        <v>35172250</v>
      </c>
      <c r="O368" s="1235" t="n">
        <f aca="false">+O362+O10+O243</f>
        <v>3711913501</v>
      </c>
      <c r="P368" s="1235" t="n">
        <f aca="false">+P362+P10+P243</f>
        <v>51806679</v>
      </c>
    </row>
  </sheetData>
  <mergeCells count="18">
    <mergeCell ref="A1:P1"/>
    <mergeCell ref="A2:P2"/>
    <mergeCell ref="A3:P3"/>
    <mergeCell ref="A4:P4"/>
    <mergeCell ref="A5:L5"/>
    <mergeCell ref="A7:F8"/>
    <mergeCell ref="K7:K8"/>
    <mergeCell ref="L7:L8"/>
    <mergeCell ref="M7:M8"/>
    <mergeCell ref="N7:N8"/>
    <mergeCell ref="O7:O8"/>
    <mergeCell ref="P7:P8"/>
    <mergeCell ref="B10:D10"/>
    <mergeCell ref="D200:E200"/>
    <mergeCell ref="D216:E216"/>
    <mergeCell ref="B243:C243"/>
    <mergeCell ref="B362:C362"/>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landscape" blackAndWhite="false" draft="false" cellComments="none" firstPageNumber="56" useFirstPageNumber="true" horizontalDpi="300" verticalDpi="300" copies="1"/>
  <headerFooter differentFirst="false" differentOddEven="false">
    <oddHeader/>
    <oddFooter>&amp;C&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G12"/>
    </sheetView>
  </sheetViews>
  <sheetFormatPr defaultColWidth="11.43359375" defaultRowHeight="11.4" zeroHeight="false" outlineLevelRow="0" outlineLevelCol="0"/>
  <cols>
    <col collapsed="false" customWidth="true" hidden="false" outlineLevel="0" max="1" min="1" style="1161" width="2.66"/>
    <col collapsed="false" customWidth="true" hidden="false" outlineLevel="0" max="2" min="2" style="1161" width="9.55"/>
    <col collapsed="false" customWidth="true" hidden="false" outlineLevel="0" max="3" min="3" style="1161" width="23.99"/>
    <col collapsed="false" customWidth="true" hidden="false" outlineLevel="0" max="4" min="4" style="1161" width="15.32"/>
    <col collapsed="false" customWidth="true" hidden="false" outlineLevel="0" max="5" min="5" style="1161" width="18.66"/>
    <col collapsed="false" customWidth="true" hidden="false" outlineLevel="0" max="6" min="6" style="1162" width="11.87"/>
    <col collapsed="false" customWidth="true" hidden="false" outlineLevel="0" max="7" min="7" style="1161" width="8.66"/>
    <col collapsed="false" customWidth="true" hidden="true" outlineLevel="0" max="8" min="8" style="1161" width="4.55"/>
    <col collapsed="false" customWidth="true" hidden="false" outlineLevel="0" max="9" min="9" style="1161" width="8.66"/>
    <col collapsed="false" customWidth="true" hidden="true" outlineLevel="0" max="10" min="10" style="1161" width="4.87"/>
    <col collapsed="false" customWidth="true" hidden="false" outlineLevel="0" max="11" min="11" style="1161" width="66.55"/>
    <col collapsed="false" customWidth="true" hidden="false" outlineLevel="0" max="12" min="12" style="1162" width="14.43"/>
    <col collapsed="false" customWidth="true" hidden="true" outlineLevel="0" max="13" min="13" style="1162" width="13.99"/>
    <col collapsed="false" customWidth="true" hidden="true" outlineLevel="0" max="14" min="14" style="1162" width="13.33"/>
    <col collapsed="false" customWidth="true" hidden="true" outlineLevel="0" max="15" min="15" style="1162" width="13.43"/>
    <col collapsed="false" customWidth="true" hidden="true" outlineLevel="0" max="16" min="16" style="1162" width="15.55"/>
    <col collapsed="false" customWidth="true" hidden="false" outlineLevel="0" max="17" min="17" style="1162" width="17.43"/>
    <col collapsed="false" customWidth="true" hidden="false" outlineLevel="0" max="18" min="18" style="1162" width="14.43"/>
    <col collapsed="false" customWidth="false" hidden="false" outlineLevel="0" max="257" min="19" style="1161" width="11.43"/>
  </cols>
  <sheetData>
    <row r="1" customFormat="false" ht="11.4" hidden="false" customHeight="false" outlineLevel="0" collapsed="false">
      <c r="A1" s="1163" t="s">
        <v>780</v>
      </c>
      <c r="B1" s="1163"/>
      <c r="C1" s="1163"/>
      <c r="D1" s="1163"/>
      <c r="E1" s="1163"/>
      <c r="F1" s="1163"/>
      <c r="G1" s="1163"/>
      <c r="H1" s="1163"/>
      <c r="I1" s="1163"/>
      <c r="J1" s="1163"/>
      <c r="K1" s="1163"/>
      <c r="L1" s="1163"/>
      <c r="M1" s="1163"/>
      <c r="N1" s="1163"/>
      <c r="O1" s="1163"/>
      <c r="P1" s="1163"/>
      <c r="Q1" s="1163"/>
      <c r="R1" s="1163"/>
    </row>
    <row r="2" customFormat="false" ht="11.4" hidden="false" customHeight="false" outlineLevel="0" collapsed="false">
      <c r="A2" s="1163" t="s">
        <v>1</v>
      </c>
      <c r="B2" s="1163"/>
      <c r="C2" s="1163"/>
      <c r="D2" s="1163"/>
      <c r="E2" s="1163"/>
      <c r="F2" s="1163"/>
      <c r="G2" s="1163"/>
      <c r="H2" s="1163"/>
      <c r="I2" s="1163"/>
      <c r="J2" s="1163"/>
      <c r="K2" s="1163"/>
      <c r="L2" s="1163"/>
      <c r="M2" s="1163"/>
      <c r="N2" s="1163"/>
      <c r="O2" s="1163"/>
      <c r="P2" s="1163"/>
      <c r="Q2" s="1163"/>
      <c r="R2" s="1163"/>
    </row>
    <row r="3" customFormat="false" ht="11.4" hidden="false" customHeight="false" outlineLevel="0" collapsed="false">
      <c r="A3" s="1163" t="s">
        <v>781</v>
      </c>
      <c r="B3" s="1163"/>
      <c r="C3" s="1163"/>
      <c r="D3" s="1163"/>
      <c r="E3" s="1163"/>
      <c r="F3" s="1163"/>
      <c r="G3" s="1163"/>
      <c r="H3" s="1163"/>
      <c r="I3" s="1163"/>
      <c r="J3" s="1163"/>
      <c r="K3" s="1163"/>
      <c r="L3" s="1163"/>
      <c r="M3" s="1163"/>
      <c r="N3" s="1163"/>
      <c r="O3" s="1163"/>
      <c r="P3" s="1163"/>
      <c r="Q3" s="1163"/>
      <c r="R3" s="1163"/>
    </row>
    <row r="4" customFormat="false" ht="11.4" hidden="false" customHeight="false" outlineLevel="0" collapsed="false">
      <c r="A4" s="1163" t="s">
        <v>1248</v>
      </c>
      <c r="B4" s="1163"/>
      <c r="C4" s="1163"/>
      <c r="D4" s="1163"/>
      <c r="E4" s="1163"/>
      <c r="F4" s="1163"/>
      <c r="G4" s="1163"/>
      <c r="H4" s="1163"/>
      <c r="I4" s="1163"/>
      <c r="J4" s="1163"/>
      <c r="K4" s="1163"/>
      <c r="L4" s="1163"/>
      <c r="M4" s="1163"/>
      <c r="N4" s="1163"/>
      <c r="O4" s="1163"/>
      <c r="P4" s="1163"/>
      <c r="Q4" s="1163"/>
      <c r="R4" s="1163"/>
    </row>
    <row r="5" customFormat="false" ht="11.4" hidden="false" customHeight="false" outlineLevel="0" collapsed="false">
      <c r="A5" s="1163" t="s">
        <v>68</v>
      </c>
      <c r="B5" s="1163"/>
      <c r="C5" s="1163"/>
      <c r="D5" s="1163"/>
      <c r="E5" s="1163"/>
      <c r="F5" s="1163"/>
      <c r="G5" s="1163"/>
      <c r="H5" s="1163"/>
      <c r="I5" s="1163"/>
      <c r="J5" s="1163"/>
      <c r="K5" s="1163"/>
      <c r="L5" s="1163"/>
      <c r="M5" s="1161"/>
      <c r="N5" s="1161"/>
      <c r="O5" s="1161"/>
      <c r="P5" s="1161"/>
      <c r="Q5" s="1161"/>
      <c r="R5" s="1161"/>
    </row>
    <row r="6" customFormat="false" ht="18.6" hidden="false" customHeight="true" outlineLevel="0" collapsed="false">
      <c r="A6" s="1164"/>
      <c r="B6" s="1164" t="s">
        <v>68</v>
      </c>
      <c r="C6" s="1165"/>
      <c r="D6" s="1165"/>
      <c r="E6" s="1165"/>
      <c r="F6" s="1166" t="s">
        <v>68</v>
      </c>
      <c r="G6" s="1165"/>
      <c r="H6" s="1165"/>
    </row>
    <row r="7" customFormat="false" ht="36" hidden="false" customHeight="true" outlineLevel="0" collapsed="false">
      <c r="A7" s="1167" t="s">
        <v>781</v>
      </c>
      <c r="B7" s="1167"/>
      <c r="C7" s="1167"/>
      <c r="D7" s="1167"/>
      <c r="E7" s="1167"/>
      <c r="F7" s="1167"/>
      <c r="G7" s="1168" t="s">
        <v>783</v>
      </c>
      <c r="H7" s="1169"/>
      <c r="I7" s="1168" t="s">
        <v>783</v>
      </c>
      <c r="J7" s="1170"/>
      <c r="K7" s="1167" t="s">
        <v>784</v>
      </c>
      <c r="L7" s="1167" t="s">
        <v>785</v>
      </c>
      <c r="M7" s="1167" t="s">
        <v>573</v>
      </c>
      <c r="N7" s="1167" t="s">
        <v>666</v>
      </c>
      <c r="O7" s="1167" t="s">
        <v>689</v>
      </c>
      <c r="P7" s="1167" t="s">
        <v>739</v>
      </c>
      <c r="Q7" s="1167" t="s">
        <v>1249</v>
      </c>
      <c r="R7" s="1167" t="s">
        <v>1250</v>
      </c>
    </row>
    <row r="8" customFormat="false" ht="20.25" hidden="false" customHeight="true" outlineLevel="0" collapsed="false">
      <c r="A8" s="1167"/>
      <c r="B8" s="1167"/>
      <c r="C8" s="1167"/>
      <c r="D8" s="1167"/>
      <c r="E8" s="1167"/>
      <c r="F8" s="1167"/>
      <c r="G8" s="1168" t="s">
        <v>786</v>
      </c>
      <c r="H8" s="1171"/>
      <c r="I8" s="1167" t="s">
        <v>787</v>
      </c>
      <c r="J8" s="1172"/>
      <c r="K8" s="1167"/>
      <c r="L8" s="1167"/>
      <c r="M8" s="1167"/>
      <c r="N8" s="1167"/>
      <c r="O8" s="1167"/>
      <c r="P8" s="1167"/>
      <c r="Q8" s="1167"/>
      <c r="R8" s="1167"/>
    </row>
    <row r="9" customFormat="false" ht="12" hidden="false" customHeight="true" outlineLevel="0" collapsed="false">
      <c r="A9" s="1173"/>
      <c r="B9" s="1173"/>
      <c r="C9" s="1173"/>
      <c r="D9" s="1173"/>
      <c r="E9" s="1173"/>
      <c r="F9" s="1174"/>
      <c r="G9" s="1174"/>
      <c r="H9" s="1175"/>
      <c r="I9" s="1175"/>
      <c r="J9" s="1175"/>
      <c r="K9" s="1173"/>
    </row>
    <row r="10" s="1181" customFormat="true" ht="20.1" hidden="false" customHeight="true" outlineLevel="0" collapsed="false">
      <c r="A10" s="1176" t="n">
        <v>1</v>
      </c>
      <c r="B10" s="1177" t="s">
        <v>788</v>
      </c>
      <c r="C10" s="1177"/>
      <c r="D10" s="1177"/>
      <c r="E10" s="1176"/>
      <c r="F10" s="1178"/>
      <c r="G10" s="1179"/>
      <c r="H10" s="1179"/>
      <c r="I10" s="1179"/>
      <c r="J10" s="1179"/>
      <c r="K10" s="1179"/>
      <c r="L10" s="1180" t="n">
        <f aca="false">+L12+L198</f>
        <v>3964177064</v>
      </c>
      <c r="M10" s="1180" t="n">
        <f aca="false">+M12+M198</f>
        <v>342514731</v>
      </c>
      <c r="N10" s="1180" t="n">
        <f aca="false">+N12+N198</f>
        <v>35172250</v>
      </c>
      <c r="O10" s="1180" t="n">
        <f aca="false">+O12+O198</f>
        <v>3539798408</v>
      </c>
      <c r="P10" s="1180" t="n">
        <f aca="false">+P12+P198</f>
        <v>46691675</v>
      </c>
      <c r="Q10" s="1180" t="n">
        <f aca="false">+Q12+Q198</f>
        <v>8606804496.14209</v>
      </c>
      <c r="R10" s="1180" t="n">
        <f aca="false">+R12+R198</f>
        <v>8084635819.14</v>
      </c>
    </row>
    <row r="11" customFormat="false" ht="12" hidden="false" customHeight="true" outlineLevel="0" collapsed="false">
      <c r="A11" s="1173"/>
      <c r="B11" s="1173"/>
      <c r="C11" s="1173"/>
      <c r="D11" s="1173"/>
      <c r="E11" s="1173"/>
      <c r="F11" s="1174"/>
      <c r="G11" s="1175"/>
      <c r="H11" s="1175"/>
      <c r="I11" s="1175"/>
      <c r="J11" s="1175"/>
      <c r="K11" s="1173"/>
    </row>
    <row r="12" s="1188" customFormat="true" ht="12" hidden="false" customHeight="true" outlineLevel="0" collapsed="false">
      <c r="A12" s="1182"/>
      <c r="B12" s="1183" t="s">
        <v>789</v>
      </c>
      <c r="C12" s="1184" t="s">
        <v>790</v>
      </c>
      <c r="D12" s="1184"/>
      <c r="E12" s="1184"/>
      <c r="F12" s="1185"/>
      <c r="G12" s="1182"/>
      <c r="H12" s="1182"/>
      <c r="I12" s="1186"/>
      <c r="J12" s="1182"/>
      <c r="K12" s="1182"/>
      <c r="L12" s="1187" t="n">
        <f aca="false">+L14+L52+L115</f>
        <v>3477696664</v>
      </c>
      <c r="M12" s="1187" t="n">
        <f aca="false">+M14+M52+M115</f>
        <v>341807231</v>
      </c>
      <c r="N12" s="1187" t="n">
        <f aca="false">+N14+N52+N115</f>
        <v>35172250</v>
      </c>
      <c r="O12" s="1187" t="n">
        <f aca="false">+O14+O52+O115</f>
        <v>3055025508</v>
      </c>
      <c r="P12" s="1187" t="n">
        <f aca="false">+P14+P52+P115</f>
        <v>45691675</v>
      </c>
      <c r="Q12" s="1187" t="n">
        <f aca="false">+Q14+Q52+Q115</f>
        <v>8033300758.48209</v>
      </c>
      <c r="R12" s="1187" t="n">
        <f aca="false">+R14+R52+R115</f>
        <v>7535429319.33</v>
      </c>
    </row>
    <row r="13" customFormat="false" ht="12" hidden="false" customHeight="true" outlineLevel="0" collapsed="false">
      <c r="A13" s="1173"/>
      <c r="B13" s="1173"/>
      <c r="C13" s="1173"/>
      <c r="D13" s="1173"/>
      <c r="E13" s="1173"/>
      <c r="F13" s="1174"/>
      <c r="G13" s="1175"/>
      <c r="H13" s="1175"/>
      <c r="I13" s="1175"/>
      <c r="J13" s="1175"/>
      <c r="K13" s="1173"/>
    </row>
    <row r="14" customFormat="false" ht="12" hidden="false" customHeight="true" outlineLevel="0" collapsed="false">
      <c r="A14" s="1189"/>
      <c r="B14" s="1189"/>
      <c r="C14" s="1190" t="s">
        <v>791</v>
      </c>
      <c r="D14" s="1191" t="s">
        <v>148</v>
      </c>
      <c r="E14" s="1191"/>
      <c r="F14" s="1192"/>
      <c r="G14" s="1190" t="s">
        <v>791</v>
      </c>
      <c r="H14" s="1190"/>
      <c r="I14" s="1190" t="n">
        <v>0</v>
      </c>
      <c r="J14" s="1190"/>
      <c r="K14" s="1193" t="s">
        <v>148</v>
      </c>
      <c r="L14" s="1192" t="n">
        <f aca="false">+L17+L23+L29+L39+L35+L45</f>
        <v>2172913361</v>
      </c>
      <c r="M14" s="1192" t="n">
        <f aca="false">+M17+M23+M29+M39+M35+M45</f>
        <v>0</v>
      </c>
      <c r="N14" s="1192" t="n">
        <f aca="false">+N17+N23+N29+N39+N35+N45</f>
        <v>0</v>
      </c>
      <c r="O14" s="1192" t="n">
        <f aca="false">+O17+O23+O29+O39+O35+O45</f>
        <v>2172913361</v>
      </c>
      <c r="P14" s="1192" t="n">
        <f aca="false">+P17+P23+P29+P39+P35+P45</f>
        <v>0</v>
      </c>
      <c r="Q14" s="1192" t="n">
        <f aca="false">+Q17+Q23+Q29+Q39+Q35+Q45</f>
        <v>6257599759.61109</v>
      </c>
      <c r="R14" s="1192" t="n">
        <f aca="false">+R17+R23+R29+R39+R35+R45</f>
        <v>5925700290.43</v>
      </c>
    </row>
    <row r="15" customFormat="false" ht="12" hidden="false" customHeight="true" outlineLevel="0" collapsed="false">
      <c r="A15" s="1173"/>
      <c r="B15" s="1173"/>
      <c r="C15" s="1173"/>
      <c r="D15" s="1173"/>
      <c r="E15" s="1173"/>
      <c r="G15" s="1175"/>
      <c r="H15" s="1175"/>
      <c r="I15" s="1175"/>
      <c r="J15" s="1175"/>
      <c r="K15" s="1173"/>
    </row>
    <row r="16" s="1197" customFormat="true" ht="12" hidden="false" customHeight="true" outlineLevel="0" collapsed="false">
      <c r="A16" s="1194"/>
      <c r="B16" s="1194"/>
      <c r="C16" s="1194"/>
      <c r="D16" s="1195" t="s">
        <v>792</v>
      </c>
      <c r="E16" s="1194" t="s">
        <v>793</v>
      </c>
      <c r="F16" s="1196"/>
      <c r="G16" s="1194"/>
      <c r="H16" s="1194"/>
      <c r="I16" s="1194"/>
      <c r="J16" s="1194"/>
      <c r="K16" s="1194"/>
      <c r="L16" s="1196" t="n">
        <f aca="false">+L17+L23+L29+L35</f>
        <v>1755314761</v>
      </c>
      <c r="M16" s="1196" t="n">
        <f aca="false">+M17+M23+M29+M35</f>
        <v>0</v>
      </c>
      <c r="N16" s="1196" t="n">
        <f aca="false">+N17+N23+N29+N35</f>
        <v>0</v>
      </c>
      <c r="O16" s="1196" t="n">
        <f aca="false">+O17+O23+O29+O35</f>
        <v>1755314761</v>
      </c>
      <c r="P16" s="1196" t="n">
        <f aca="false">+P17+P23+P29+P35</f>
        <v>0</v>
      </c>
      <c r="Q16" s="1196" t="n">
        <f aca="false">+Q17+Q23+Q29+Q35</f>
        <v>5016106908.31239</v>
      </c>
      <c r="R16" s="1196" t="n">
        <f aca="false">+R17+R23+R29+R35</f>
        <v>4782779426.3</v>
      </c>
    </row>
    <row r="17" customFormat="false" ht="12" hidden="false" customHeight="true" outlineLevel="0" collapsed="false">
      <c r="A17" s="1173"/>
      <c r="B17" s="1173"/>
      <c r="C17" s="1173"/>
      <c r="D17" s="1173"/>
      <c r="E17" s="1173"/>
      <c r="G17" s="1198" t="s">
        <v>792</v>
      </c>
      <c r="H17" s="1198"/>
      <c r="I17" s="1198" t="s">
        <v>794</v>
      </c>
      <c r="J17" s="1198"/>
      <c r="K17" s="1199" t="s">
        <v>795</v>
      </c>
      <c r="L17" s="1200" t="n">
        <f aca="false">+L18+L19+L20+L22</f>
        <v>1107704000</v>
      </c>
      <c r="M17" s="1200" t="n">
        <f aca="false">+M18+M19+M20+M22</f>
        <v>0</v>
      </c>
      <c r="N17" s="1200" t="n">
        <f aca="false">+N18+N19+N20+N22</f>
        <v>0</v>
      </c>
      <c r="O17" s="1200" t="n">
        <f aca="false">+O18+O19+O20+O22</f>
        <v>1107704000</v>
      </c>
      <c r="P17" s="1200" t="n">
        <f aca="false">+P18+P19+P20+P22</f>
        <v>0</v>
      </c>
      <c r="Q17" s="1200" t="n">
        <v>2945997419.8</v>
      </c>
      <c r="R17" s="1200" t="n">
        <v>2721747788.51</v>
      </c>
    </row>
    <row r="18" customFormat="false" ht="12" hidden="false" customHeight="true" outlineLevel="0" collapsed="false">
      <c r="A18" s="1173"/>
      <c r="B18" s="1173"/>
      <c r="C18" s="1173"/>
      <c r="D18" s="1173"/>
      <c r="E18" s="1173"/>
      <c r="G18" s="1201" t="s">
        <v>792</v>
      </c>
      <c r="H18" s="1201"/>
      <c r="I18" s="1201" t="s">
        <v>363</v>
      </c>
      <c r="J18" s="1201"/>
      <c r="K18" s="1173" t="s">
        <v>796</v>
      </c>
      <c r="L18" s="1162" t="n">
        <f aca="false">SUM(M18:P18)</f>
        <v>73209300</v>
      </c>
      <c r="M18" s="1162" t="n">
        <f aca="false">+'PRESUPUESTO 2022'!R17</f>
        <v>0</v>
      </c>
      <c r="N18" s="1162" t="n">
        <f aca="false">+'PRESUPUESTO 2022'!U17</f>
        <v>0</v>
      </c>
      <c r="O18" s="1162" t="n">
        <f aca="false">+'PRESUPUESTO 2022'!AT17</f>
        <v>73209300</v>
      </c>
      <c r="P18" s="1162" t="n">
        <f aca="false">+'PRESUPUESTO 2022'!AZ17</f>
        <v>0</v>
      </c>
      <c r="Q18" s="1162" t="n">
        <v>936222176.5</v>
      </c>
      <c r="R18" s="1162" t="n">
        <v>955880068.4</v>
      </c>
    </row>
    <row r="19" customFormat="false" ht="11.4" hidden="true" customHeight="false" outlineLevel="0" collapsed="false">
      <c r="A19" s="1173"/>
      <c r="B19" s="1173"/>
      <c r="C19" s="1173"/>
      <c r="D19" s="1173"/>
      <c r="E19" s="1173"/>
      <c r="G19" s="1201" t="s">
        <v>792</v>
      </c>
      <c r="H19" s="1201"/>
      <c r="I19" s="1201" t="s">
        <v>797</v>
      </c>
      <c r="J19" s="1201"/>
      <c r="K19" s="1173" t="s">
        <v>798</v>
      </c>
      <c r="L19" s="1162" t="n">
        <v>0</v>
      </c>
      <c r="M19" s="1162" t="n">
        <f aca="false">+'PRESUPUESTO 2022'!Q18</f>
        <v>0</v>
      </c>
      <c r="R19" s="1162" t="n">
        <v>0</v>
      </c>
    </row>
    <row r="20" customFormat="false" ht="12" hidden="false" customHeight="true" outlineLevel="0" collapsed="false">
      <c r="A20" s="1173"/>
      <c r="B20" s="1173"/>
      <c r="C20" s="1173"/>
      <c r="D20" s="1173"/>
      <c r="E20" s="1173"/>
      <c r="G20" s="1201" t="s">
        <v>792</v>
      </c>
      <c r="H20" s="1201"/>
      <c r="I20" s="1201" t="s">
        <v>364</v>
      </c>
      <c r="J20" s="1201"/>
      <c r="K20" s="1173" t="s">
        <v>799</v>
      </c>
      <c r="L20" s="1162" t="n">
        <f aca="false">SUM(M20:P20)</f>
        <v>1034494700</v>
      </c>
      <c r="M20" s="1162" t="n">
        <f aca="false">+'PRESUPUESTO 2022'!R18</f>
        <v>0</v>
      </c>
      <c r="N20" s="1162" t="n">
        <f aca="false">+'PRESUPUESTO 2022'!U18</f>
        <v>0</v>
      </c>
      <c r="O20" s="1162" t="n">
        <f aca="false">+'PRESUPUESTO 2022'!AT18</f>
        <v>1034494700</v>
      </c>
      <c r="Q20" s="1162" t="n">
        <v>2002725977.3</v>
      </c>
      <c r="R20" s="1162" t="n">
        <v>1764539460.46</v>
      </c>
    </row>
    <row r="21" customFormat="false" ht="12" hidden="true" customHeight="true" outlineLevel="0" collapsed="false">
      <c r="A21" s="1173"/>
      <c r="B21" s="1173"/>
      <c r="C21" s="1173"/>
      <c r="D21" s="1173"/>
      <c r="E21" s="1173"/>
      <c r="G21" s="1201" t="s">
        <v>792</v>
      </c>
      <c r="H21" s="1201"/>
      <c r="I21" s="1201" t="s">
        <v>800</v>
      </c>
      <c r="J21" s="1201"/>
      <c r="K21" s="1173" t="s">
        <v>801</v>
      </c>
      <c r="L21" s="1162" t="n">
        <v>0</v>
      </c>
      <c r="M21" s="1162" t="n">
        <f aca="false">+'PRESUPUESTO 2022'!Q20</f>
        <v>0</v>
      </c>
      <c r="R21" s="1162" t="n">
        <v>0</v>
      </c>
    </row>
    <row r="22" customFormat="false" ht="11.4" hidden="false" customHeight="false" outlineLevel="0" collapsed="false">
      <c r="A22" s="1173"/>
      <c r="B22" s="1173"/>
      <c r="C22" s="1173"/>
      <c r="D22" s="1173"/>
      <c r="E22" s="1173"/>
      <c r="G22" s="1201" t="s">
        <v>792</v>
      </c>
      <c r="H22" s="1201"/>
      <c r="I22" s="1201" t="s">
        <v>365</v>
      </c>
      <c r="J22" s="1201"/>
      <c r="K22" s="1173" t="s">
        <v>802</v>
      </c>
      <c r="L22" s="1162" t="n">
        <f aca="false">SUM(M22:P22)</f>
        <v>0</v>
      </c>
      <c r="M22" s="1162" t="n">
        <f aca="false">+'PRESUPUESTO 2022'!R19</f>
        <v>0</v>
      </c>
      <c r="N22" s="1162" t="n">
        <f aca="false">+'PRESUPUESTO 2022'!U19</f>
        <v>0</v>
      </c>
      <c r="O22" s="1162" t="n">
        <f aca="false">+'PRESUPUESTO 2022'!AT19</f>
        <v>0</v>
      </c>
      <c r="Q22" s="1162" t="n">
        <v>7049266</v>
      </c>
      <c r="R22" s="1162" t="n">
        <v>1328259.65</v>
      </c>
    </row>
    <row r="23" customFormat="false" ht="12" hidden="false" customHeight="true" outlineLevel="0" collapsed="false">
      <c r="A23" s="1173"/>
      <c r="B23" s="1173"/>
      <c r="C23" s="1173"/>
      <c r="D23" s="1173"/>
      <c r="E23" s="1173"/>
      <c r="G23" s="1202" t="s">
        <v>792</v>
      </c>
      <c r="H23" s="1202"/>
      <c r="I23" s="1202" t="s">
        <v>366</v>
      </c>
      <c r="J23" s="1202"/>
      <c r="K23" s="1199" t="s">
        <v>367</v>
      </c>
      <c r="L23" s="1200" t="n">
        <f aca="false">+L24+L25+L26+L27+L28</f>
        <v>86828060</v>
      </c>
      <c r="M23" s="1200" t="n">
        <f aca="false">+M24+M25+M26+M27+M28</f>
        <v>0</v>
      </c>
      <c r="N23" s="1200" t="n">
        <f aca="false">+N24+N25+N26+N27+N28</f>
        <v>0</v>
      </c>
      <c r="O23" s="1200" t="n">
        <f aca="false">+O24+O25+O26+O27+O28</f>
        <v>86828060</v>
      </c>
      <c r="P23" s="1200" t="n">
        <f aca="false">+P24+P25+P26+P27+P28</f>
        <v>0</v>
      </c>
      <c r="Q23" s="1200" t="n">
        <v>70613892.36</v>
      </c>
      <c r="R23" s="1200" t="n">
        <v>79247461.58</v>
      </c>
    </row>
    <row r="24" customFormat="false" ht="12" hidden="false" customHeight="true" outlineLevel="0" collapsed="false">
      <c r="A24" s="1173"/>
      <c r="B24" s="1173"/>
      <c r="C24" s="1173"/>
      <c r="D24" s="1173"/>
      <c r="E24" s="1173"/>
      <c r="G24" s="1201" t="s">
        <v>792</v>
      </c>
      <c r="H24" s="1201"/>
      <c r="I24" s="1201" t="s">
        <v>368</v>
      </c>
      <c r="J24" s="1201"/>
      <c r="K24" s="1173" t="s">
        <v>803</v>
      </c>
      <c r="L24" s="1162" t="n">
        <f aca="false">SUM(M24:P24)</f>
        <v>86828060</v>
      </c>
      <c r="M24" s="1162" t="n">
        <f aca="false">+'PRESUPUESTO 2022'!R23</f>
        <v>0</v>
      </c>
      <c r="N24" s="1162" t="n">
        <f aca="false">+'PRESUPUESTO 2022'!U23</f>
        <v>0</v>
      </c>
      <c r="O24" s="1162" t="n">
        <f aca="false">+'PRESUPUESTO 2022'!AT23</f>
        <v>86828060</v>
      </c>
      <c r="P24" s="1162" t="n">
        <f aca="false">+'PRESUPUESTO 2022'!AZ23</f>
        <v>0</v>
      </c>
      <c r="Q24" s="1162" t="n">
        <v>61913892.36</v>
      </c>
      <c r="R24" s="1162" t="n">
        <v>71040444.08</v>
      </c>
    </row>
    <row r="25" customFormat="false" ht="11.4" hidden="false" customHeight="false" outlineLevel="0" collapsed="false">
      <c r="A25" s="1173"/>
      <c r="B25" s="1173"/>
      <c r="C25" s="1173"/>
      <c r="D25" s="1173"/>
      <c r="E25" s="1173"/>
      <c r="G25" s="1201" t="s">
        <v>792</v>
      </c>
      <c r="H25" s="1201"/>
      <c r="I25" s="1201" t="s">
        <v>369</v>
      </c>
      <c r="J25" s="1201"/>
      <c r="K25" s="1173" t="s">
        <v>155</v>
      </c>
      <c r="L25" s="1162" t="n">
        <f aca="false">SUM(M25:P25)</f>
        <v>0</v>
      </c>
      <c r="M25" s="1162" t="n">
        <f aca="false">+'PRESUPUESTO 2022'!R24</f>
        <v>0</v>
      </c>
      <c r="N25" s="1162" t="n">
        <f aca="false">+'PRESUPUESTO 2022'!T24</f>
        <v>0</v>
      </c>
      <c r="O25" s="1162" t="n">
        <f aca="false">+'PRESUPUESTO 2022'!AT24</f>
        <v>0</v>
      </c>
      <c r="P25" s="1162" t="n">
        <f aca="false">+'PRESUPUESTO 2022'!AZ24</f>
        <v>0</v>
      </c>
      <c r="R25" s="1162" t="n">
        <v>0</v>
      </c>
    </row>
    <row r="26" customFormat="false" ht="11.4" hidden="true" customHeight="false" outlineLevel="0" collapsed="false">
      <c r="A26" s="1173"/>
      <c r="B26" s="1173"/>
      <c r="C26" s="1173"/>
      <c r="D26" s="1173"/>
      <c r="E26" s="1173"/>
      <c r="G26" s="1201" t="s">
        <v>792</v>
      </c>
      <c r="H26" s="1201"/>
      <c r="I26" s="1201" t="s">
        <v>546</v>
      </c>
      <c r="J26" s="1201"/>
      <c r="K26" s="1173" t="s">
        <v>804</v>
      </c>
      <c r="L26" s="1162" t="n">
        <v>0</v>
      </c>
      <c r="M26" s="1162" t="n">
        <v>0</v>
      </c>
      <c r="O26" s="1162" t="n">
        <f aca="false">+'PRESUPUESTO 2022'!AT25</f>
        <v>0</v>
      </c>
      <c r="R26" s="1162" t="n">
        <v>0</v>
      </c>
    </row>
    <row r="27" customFormat="false" ht="11.4" hidden="true" customHeight="false" outlineLevel="0" collapsed="false">
      <c r="A27" s="1173"/>
      <c r="B27" s="1173"/>
      <c r="C27" s="1173"/>
      <c r="D27" s="1173"/>
      <c r="E27" s="1173"/>
      <c r="G27" s="1201" t="s">
        <v>792</v>
      </c>
      <c r="H27" s="1201"/>
      <c r="I27" s="1201" t="s">
        <v>805</v>
      </c>
      <c r="J27" s="1201"/>
      <c r="K27" s="1173" t="s">
        <v>806</v>
      </c>
      <c r="L27" s="1162" t="n">
        <v>0</v>
      </c>
      <c r="M27" s="1162" t="n">
        <f aca="false">+'PRESUPUESTO 2022'!Q26</f>
        <v>0</v>
      </c>
      <c r="O27" s="1162" t="n">
        <f aca="false">+'PRESUPUESTO 2022'!AT26</f>
        <v>0</v>
      </c>
      <c r="R27" s="1162" t="n">
        <v>0</v>
      </c>
    </row>
    <row r="28" customFormat="false" ht="12" hidden="false" customHeight="true" outlineLevel="0" collapsed="false">
      <c r="A28" s="1173"/>
      <c r="B28" s="1173"/>
      <c r="C28" s="1173"/>
      <c r="D28" s="1173"/>
      <c r="E28" s="1173"/>
      <c r="G28" s="1201" t="s">
        <v>792</v>
      </c>
      <c r="H28" s="1201"/>
      <c r="I28" s="1201" t="s">
        <v>370</v>
      </c>
      <c r="J28" s="1201"/>
      <c r="K28" s="1173" t="s">
        <v>153</v>
      </c>
      <c r="L28" s="1162" t="n">
        <f aca="false">SUM(M28:P28)</f>
        <v>0</v>
      </c>
      <c r="M28" s="1162" t="n">
        <f aca="false">+'PRESUPUESTO 2022'!R25</f>
        <v>0</v>
      </c>
      <c r="O28" s="1162" t="n">
        <f aca="false">+'PRESUPUESTO 2022'!AT25</f>
        <v>0</v>
      </c>
      <c r="Q28" s="1162" t="n">
        <v>8700000</v>
      </c>
      <c r="R28" s="1162" t="n">
        <v>8207017.5</v>
      </c>
    </row>
    <row r="29" customFormat="false" ht="12" hidden="false" customHeight="true" outlineLevel="0" collapsed="false">
      <c r="A29" s="1173"/>
      <c r="B29" s="1173"/>
      <c r="C29" s="1173"/>
      <c r="D29" s="1173"/>
      <c r="E29" s="1173"/>
      <c r="G29" s="1202" t="s">
        <v>792</v>
      </c>
      <c r="H29" s="1202"/>
      <c r="I29" s="1202" t="s">
        <v>371</v>
      </c>
      <c r="J29" s="1202"/>
      <c r="K29" s="1199" t="s">
        <v>372</v>
      </c>
      <c r="L29" s="1200" t="n">
        <f aca="false">+L30+L31+L32+L33+L34</f>
        <v>560782701</v>
      </c>
      <c r="M29" s="1200" t="n">
        <f aca="false">+M30+M31+M32+M33+M34</f>
        <v>0</v>
      </c>
      <c r="N29" s="1200" t="n">
        <f aca="false">+N30+N31+N32+N33+N34</f>
        <v>0</v>
      </c>
      <c r="O29" s="1200" t="n">
        <f aca="false">+O30+O31+O32+O33+O34</f>
        <v>560782701</v>
      </c>
      <c r="P29" s="1200" t="n">
        <f aca="false">+P30+P31+P32+P33+P34</f>
        <v>0</v>
      </c>
      <c r="Q29" s="1200" t="n">
        <v>1992875596.15239</v>
      </c>
      <c r="R29" s="1200" t="n">
        <v>1981171176.21</v>
      </c>
    </row>
    <row r="30" customFormat="false" ht="12" hidden="false" customHeight="true" outlineLevel="0" collapsed="false">
      <c r="A30" s="1173"/>
      <c r="B30" s="1173"/>
      <c r="C30" s="1173"/>
      <c r="D30" s="1173"/>
      <c r="E30" s="1173"/>
      <c r="G30" s="1201" t="s">
        <v>792</v>
      </c>
      <c r="H30" s="1201"/>
      <c r="I30" s="1201" t="s">
        <v>373</v>
      </c>
      <c r="J30" s="1201"/>
      <c r="K30" s="1173" t="s">
        <v>374</v>
      </c>
      <c r="L30" s="1162" t="n">
        <f aca="false">SUM(M30:P30)</f>
        <v>99753930</v>
      </c>
      <c r="M30" s="1162" t="n">
        <f aca="false">+'PRESUPUESTO 2022'!R29</f>
        <v>0</v>
      </c>
      <c r="N30" s="1162" t="n">
        <f aca="false">+'PRESUPUESTO 2022'!U29</f>
        <v>0</v>
      </c>
      <c r="O30" s="1162" t="n">
        <f aca="false">+'PRESUPUESTO 2022'!AT29</f>
        <v>99753930</v>
      </c>
      <c r="P30" s="1162" t="n">
        <f aca="false">+'PRESUPUESTO 2022'!AZ29</f>
        <v>0</v>
      </c>
      <c r="Q30" s="1162" t="n">
        <v>524887231.8</v>
      </c>
      <c r="R30" s="1162" t="n">
        <v>540157747.99</v>
      </c>
    </row>
    <row r="31" customFormat="false" ht="12" hidden="false" customHeight="true" outlineLevel="0" collapsed="false">
      <c r="A31" s="1173"/>
      <c r="B31" s="1173"/>
      <c r="C31" s="1173"/>
      <c r="D31" s="1173"/>
      <c r="E31" s="1173"/>
      <c r="G31" s="1201" t="s">
        <v>792</v>
      </c>
      <c r="H31" s="1201"/>
      <c r="I31" s="1201" t="s">
        <v>375</v>
      </c>
      <c r="J31" s="1201"/>
      <c r="K31" s="1173" t="s">
        <v>376</v>
      </c>
      <c r="L31" s="1162" t="n">
        <f aca="false">SUM(M31:P31)</f>
        <v>156446750</v>
      </c>
      <c r="M31" s="1162" t="n">
        <f aca="false">+'PRESUPUESTO 2022'!R30</f>
        <v>0</v>
      </c>
      <c r="N31" s="1162" t="n">
        <f aca="false">+'PRESUPUESTO 2022'!U30</f>
        <v>0</v>
      </c>
      <c r="O31" s="1162" t="n">
        <f aca="false">+'PRESUPUESTO 2022'!AT30</f>
        <v>156446750</v>
      </c>
      <c r="P31" s="1162" t="n">
        <f aca="false">+'PRESUPUESTO 2022'!AZ30</f>
        <v>0</v>
      </c>
      <c r="Q31" s="1162" t="n">
        <v>617895754.3</v>
      </c>
      <c r="R31" s="1162" t="n">
        <v>593403578.7</v>
      </c>
    </row>
    <row r="32" customFormat="false" ht="12" hidden="false" customHeight="true" outlineLevel="0" collapsed="false">
      <c r="A32" s="1173"/>
      <c r="B32" s="1173"/>
      <c r="C32" s="1173"/>
      <c r="D32" s="1173"/>
      <c r="E32" s="1173"/>
      <c r="G32" s="1201" t="s">
        <v>792</v>
      </c>
      <c r="H32" s="1201"/>
      <c r="I32" s="1201" t="s">
        <v>377</v>
      </c>
      <c r="J32" s="1201"/>
      <c r="K32" s="1173" t="s">
        <v>158</v>
      </c>
      <c r="L32" s="1162" t="n">
        <f aca="false">SUM(M32:P32)</f>
        <v>278991171</v>
      </c>
      <c r="M32" s="1162" t="n">
        <f aca="false">+'PRESUPUESTO 2022'!R31</f>
        <v>0</v>
      </c>
      <c r="N32" s="1162" t="n">
        <f aca="false">+'PRESUPUESTO 2022'!U31</f>
        <v>0</v>
      </c>
      <c r="O32" s="1162" t="n">
        <f aca="false">+'PRESUPUESTO 2022'!AT31</f>
        <v>278991171</v>
      </c>
      <c r="P32" s="1162" t="n">
        <f aca="false">+'PRESUPUESTO 2022'!AZ31</f>
        <v>0</v>
      </c>
      <c r="Q32" s="1162" t="n">
        <v>360294111.70489</v>
      </c>
      <c r="R32" s="1162" t="n">
        <v>362637029.37</v>
      </c>
    </row>
    <row r="33" customFormat="false" ht="12" hidden="false" customHeight="true" outlineLevel="0" collapsed="false">
      <c r="A33" s="1173"/>
      <c r="B33" s="1173"/>
      <c r="C33" s="1173"/>
      <c r="D33" s="1173"/>
      <c r="E33" s="1173"/>
      <c r="G33" s="1201" t="s">
        <v>792</v>
      </c>
      <c r="H33" s="1201"/>
      <c r="I33" s="1201" t="s">
        <v>378</v>
      </c>
      <c r="J33" s="1201"/>
      <c r="K33" s="1173" t="s">
        <v>379</v>
      </c>
      <c r="L33" s="1162" t="n">
        <f aca="false">SUM(M33:P33)</f>
        <v>241450</v>
      </c>
      <c r="M33" s="1162" t="n">
        <f aca="false">+'PRESUPUESTO 2022'!R32</f>
        <v>0</v>
      </c>
      <c r="N33" s="1162" t="n">
        <f aca="false">+'PRESUPUESTO 2022'!U32</f>
        <v>0</v>
      </c>
      <c r="O33" s="1162" t="n">
        <f aca="false">+'PRESUPUESTO 2022'!AT32</f>
        <v>241450</v>
      </c>
      <c r="P33" s="1162" t="n">
        <f aca="false">+'PRESUPUESTO 2022'!AZ32</f>
        <v>0</v>
      </c>
      <c r="Q33" s="1162" t="n">
        <v>329742517.0475</v>
      </c>
      <c r="R33" s="1162" t="n">
        <v>326946648.9</v>
      </c>
    </row>
    <row r="34" customFormat="false" ht="12" hidden="false" customHeight="true" outlineLevel="0" collapsed="false">
      <c r="A34" s="1173"/>
      <c r="B34" s="1173"/>
      <c r="C34" s="1173"/>
      <c r="D34" s="1173"/>
      <c r="E34" s="1173"/>
      <c r="G34" s="1201" t="s">
        <v>792</v>
      </c>
      <c r="H34" s="1201"/>
      <c r="I34" s="1201" t="s">
        <v>380</v>
      </c>
      <c r="J34" s="1201"/>
      <c r="K34" s="1173" t="s">
        <v>807</v>
      </c>
      <c r="L34" s="1162" t="n">
        <f aca="false">SUM(M34:P34)</f>
        <v>25349400</v>
      </c>
      <c r="M34" s="1162" t="n">
        <f aca="false">+'PRESUPUESTO 2022'!R33</f>
        <v>0</v>
      </c>
      <c r="N34" s="1162" t="n">
        <f aca="false">+'PRESUPUESTO 2022'!U33</f>
        <v>0</v>
      </c>
      <c r="O34" s="1162" t="n">
        <f aca="false">+'PRESUPUESTO 2022'!AT33</f>
        <v>25349400</v>
      </c>
      <c r="P34" s="1162" t="n">
        <f aca="false">+'PRESUPUESTO 2022'!AZ33</f>
        <v>0</v>
      </c>
      <c r="Q34" s="1162" t="n">
        <v>160055981.3</v>
      </c>
      <c r="R34" s="1162" t="n">
        <v>158026171.25</v>
      </c>
    </row>
    <row r="35" customFormat="false" ht="12" hidden="false" customHeight="true" outlineLevel="0" collapsed="false">
      <c r="A35" s="1173"/>
      <c r="B35" s="1173"/>
      <c r="C35" s="1173"/>
      <c r="D35" s="1173"/>
      <c r="E35" s="1173"/>
      <c r="G35" s="1202" t="s">
        <v>792</v>
      </c>
      <c r="H35" s="1202"/>
      <c r="I35" s="1198" t="s">
        <v>395</v>
      </c>
      <c r="J35" s="1198"/>
      <c r="K35" s="1199" t="s">
        <v>396</v>
      </c>
      <c r="L35" s="1200" t="n">
        <f aca="false">+L36+L37</f>
        <v>0</v>
      </c>
      <c r="M35" s="1200" t="n">
        <f aca="false">+M36+M37</f>
        <v>0</v>
      </c>
      <c r="N35" s="1200" t="n">
        <f aca="false">+N36+N37</f>
        <v>0</v>
      </c>
      <c r="O35" s="1200" t="n">
        <f aca="false">+O36+O37</f>
        <v>0</v>
      </c>
      <c r="P35" s="1200" t="n">
        <f aca="false">+P36+P37</f>
        <v>0</v>
      </c>
      <c r="Q35" s="1200" t="n">
        <v>6620000</v>
      </c>
      <c r="R35" s="1200" t="n">
        <v>613000</v>
      </c>
    </row>
    <row r="36" customFormat="false" ht="12" hidden="true" customHeight="true" outlineLevel="0" collapsed="false">
      <c r="A36" s="1173"/>
      <c r="B36" s="1173"/>
      <c r="C36" s="1173"/>
      <c r="D36" s="1173"/>
      <c r="E36" s="1173"/>
      <c r="G36" s="1201" t="s">
        <v>792</v>
      </c>
      <c r="H36" s="1201"/>
      <c r="I36" s="1201" t="s">
        <v>808</v>
      </c>
      <c r="J36" s="1201"/>
      <c r="K36" s="1173" t="s">
        <v>809</v>
      </c>
      <c r="L36" s="1162" t="n">
        <v>0</v>
      </c>
    </row>
    <row r="37" customFormat="false" ht="12" hidden="false" customHeight="true" outlineLevel="0" collapsed="false">
      <c r="A37" s="1173"/>
      <c r="B37" s="1173"/>
      <c r="C37" s="1173"/>
      <c r="D37" s="1173"/>
      <c r="E37" s="1173"/>
      <c r="G37" s="1201" t="s">
        <v>792</v>
      </c>
      <c r="H37" s="1201"/>
      <c r="I37" s="1201" t="s">
        <v>397</v>
      </c>
      <c r="J37" s="1201"/>
      <c r="K37" s="1173" t="s">
        <v>398</v>
      </c>
      <c r="L37" s="1162" t="n">
        <f aca="false">SUM(M37:P37)</f>
        <v>0</v>
      </c>
      <c r="M37" s="1162" t="n">
        <f aca="false">+'PRESUPUESTO 2022'!R51</f>
        <v>0</v>
      </c>
      <c r="N37" s="1162" t="n">
        <f aca="false">+'PRESUPUESTO 2022'!U51</f>
        <v>0</v>
      </c>
      <c r="O37" s="1162" t="n">
        <f aca="false">+'PRESUPUESTO 2022'!AT51</f>
        <v>0</v>
      </c>
      <c r="P37" s="1162" t="n">
        <f aca="false">+'PRESUPUESTO 2022'!AZ51</f>
        <v>0</v>
      </c>
      <c r="Q37" s="1162" t="n">
        <v>6620000</v>
      </c>
      <c r="R37" s="1162" t="n">
        <v>613000</v>
      </c>
    </row>
    <row r="38" s="1197" customFormat="true" ht="12" hidden="false" customHeight="true" outlineLevel="0" collapsed="false">
      <c r="A38" s="1194"/>
      <c r="B38" s="1194"/>
      <c r="C38" s="1194"/>
      <c r="D38" s="1195" t="s">
        <v>810</v>
      </c>
      <c r="E38" s="1203" t="s">
        <v>811</v>
      </c>
      <c r="F38" s="1194"/>
      <c r="G38" s="1196" t="s">
        <v>68</v>
      </c>
      <c r="H38" s="1194"/>
      <c r="I38" s="1194"/>
      <c r="J38" s="1194"/>
      <c r="K38" s="1194"/>
      <c r="L38" s="1204" t="n">
        <f aca="false">+L39+L45</f>
        <v>417598600</v>
      </c>
      <c r="M38" s="1204" t="n">
        <f aca="false">+M39+M45</f>
        <v>0</v>
      </c>
      <c r="N38" s="1204" t="n">
        <f aca="false">+N39+N45</f>
        <v>0</v>
      </c>
      <c r="O38" s="1204" t="n">
        <f aca="false">+O39+O45</f>
        <v>417598600</v>
      </c>
      <c r="P38" s="1204" t="n">
        <f aca="false">+P39+P45</f>
        <v>0</v>
      </c>
      <c r="Q38" s="1204" t="n">
        <v>1241492851.2987</v>
      </c>
      <c r="R38" s="1204" t="n">
        <v>1142920864.13</v>
      </c>
    </row>
    <row r="39" customFormat="false" ht="12" hidden="false" customHeight="true" outlineLevel="0" collapsed="false">
      <c r="A39" s="1173"/>
      <c r="B39" s="1173"/>
      <c r="C39" s="1173"/>
      <c r="D39" s="1173"/>
      <c r="E39" s="1201"/>
      <c r="G39" s="1205" t="s">
        <v>810</v>
      </c>
      <c r="H39" s="1205"/>
      <c r="I39" s="1205" t="s">
        <v>382</v>
      </c>
      <c r="J39" s="1205"/>
      <c r="K39" s="1199" t="s">
        <v>812</v>
      </c>
      <c r="L39" s="1200" t="n">
        <f aca="false">SUM(L40:L44)</f>
        <v>263953750</v>
      </c>
      <c r="M39" s="1200" t="n">
        <f aca="false">SUM(M40:M44)</f>
        <v>0</v>
      </c>
      <c r="N39" s="1200" t="n">
        <f aca="false">SUM(N40:N44)</f>
        <v>0</v>
      </c>
      <c r="O39" s="1200" t="n">
        <f aca="false">SUM(O40:O44)</f>
        <v>263953750</v>
      </c>
      <c r="P39" s="1200" t="n">
        <f aca="false">SUM(P40:P44)</f>
        <v>0</v>
      </c>
      <c r="Q39" s="1200" t="n">
        <v>759440406.824854</v>
      </c>
      <c r="R39" s="1200" t="n">
        <v>723111355.99</v>
      </c>
    </row>
    <row r="40" customFormat="false" ht="12" hidden="false" customHeight="true" outlineLevel="0" collapsed="false">
      <c r="A40" s="1173"/>
      <c r="B40" s="1173"/>
      <c r="C40" s="1173"/>
      <c r="D40" s="1173"/>
      <c r="E40" s="1201"/>
      <c r="G40" s="1206" t="s">
        <v>810</v>
      </c>
      <c r="H40" s="1206"/>
      <c r="I40" s="1206" t="s">
        <v>384</v>
      </c>
      <c r="J40" s="1206"/>
      <c r="K40" s="1173" t="s">
        <v>813</v>
      </c>
      <c r="L40" s="1162" t="n">
        <f aca="false">SUM(M40:P40)</f>
        <v>145765050</v>
      </c>
      <c r="M40" s="1162" t="n">
        <f aca="false">+'PRESUPUESTO 2022'!R37</f>
        <v>0</v>
      </c>
      <c r="N40" s="1162" t="n">
        <f aca="false">+'PRESUPUESTO 2022'!U37</f>
        <v>0</v>
      </c>
      <c r="O40" s="1162" t="n">
        <f aca="false">+'PRESUPUESTO 2022'!AT37</f>
        <v>145765050</v>
      </c>
      <c r="P40" s="1162" t="n">
        <f aca="false">+'PRESUPUESTO 2022'!AZ37</f>
        <v>0</v>
      </c>
      <c r="Q40" s="1162" t="n">
        <v>385238177.828054</v>
      </c>
      <c r="R40" s="1162" t="n">
        <v>399483405.79</v>
      </c>
    </row>
    <row r="41" customFormat="false" ht="12" hidden="false" customHeight="true" outlineLevel="0" collapsed="false">
      <c r="A41" s="1173"/>
      <c r="B41" s="1173"/>
      <c r="C41" s="1173"/>
      <c r="D41" s="1173"/>
      <c r="E41" s="1201"/>
      <c r="G41" s="1206" t="s">
        <v>810</v>
      </c>
      <c r="H41" s="1206"/>
      <c r="I41" s="1206" t="s">
        <v>385</v>
      </c>
      <c r="J41" s="1206"/>
      <c r="K41" s="1173" t="s">
        <v>814</v>
      </c>
      <c r="L41" s="1162" t="n">
        <f aca="false">SUM(M41:P41)</f>
        <v>7879450</v>
      </c>
      <c r="M41" s="1162" t="n">
        <f aca="false">+'PRESUPUESTO 2022'!R38</f>
        <v>0</v>
      </c>
      <c r="N41" s="1162" t="n">
        <f aca="false">+'PRESUPUESTO 2022'!U38</f>
        <v>0</v>
      </c>
      <c r="O41" s="1162" t="n">
        <f aca="false">+'PRESUPUESTO 2022'!AT38</f>
        <v>7879450</v>
      </c>
      <c r="P41" s="1162" t="n">
        <f aca="false">+'PRESUPUESTO 2022'!AZ38</f>
        <v>0</v>
      </c>
      <c r="Q41" s="1162" t="n">
        <v>25072395.0917867</v>
      </c>
      <c r="R41" s="1162" t="n">
        <v>21575195.98</v>
      </c>
    </row>
    <row r="42" customFormat="false" ht="12" hidden="false" customHeight="true" outlineLevel="0" collapsed="false">
      <c r="A42" s="1173"/>
      <c r="B42" s="1173"/>
      <c r="C42" s="1173"/>
      <c r="D42" s="1173"/>
      <c r="E42" s="1201"/>
      <c r="G42" s="1206" t="s">
        <v>810</v>
      </c>
      <c r="H42" s="1206"/>
      <c r="I42" s="1206" t="s">
        <v>386</v>
      </c>
      <c r="J42" s="1206"/>
      <c r="K42" s="1173" t="s">
        <v>815</v>
      </c>
      <c r="L42" s="1162" t="n">
        <f aca="false">SUM(M42:P42)</f>
        <v>23637800</v>
      </c>
      <c r="M42" s="1162" t="n">
        <f aca="false">+'PRESUPUESTO 2022'!R39</f>
        <v>0</v>
      </c>
      <c r="N42" s="1162" t="n">
        <f aca="false">+'PRESUPUESTO 2022'!U39</f>
        <v>0</v>
      </c>
      <c r="O42" s="1162" t="n">
        <f aca="false">+'PRESUPUESTO 2022'!AT39</f>
        <v>23637800</v>
      </c>
      <c r="P42" s="1162" t="n">
        <f aca="false">+'PRESUPUESTO 2022'!AZ39</f>
        <v>0</v>
      </c>
      <c r="Q42" s="1162" t="n">
        <v>75124741.13536</v>
      </c>
      <c r="R42" s="1162" t="n">
        <v>64725590.29</v>
      </c>
    </row>
    <row r="43" customFormat="false" ht="12" hidden="false" customHeight="true" outlineLevel="0" collapsed="false">
      <c r="A43" s="1173"/>
      <c r="B43" s="1173"/>
      <c r="C43" s="1173"/>
      <c r="D43" s="1173"/>
      <c r="E43" s="1201"/>
      <c r="G43" s="1206" t="s">
        <v>810</v>
      </c>
      <c r="H43" s="1206"/>
      <c r="I43" s="1206" t="s">
        <v>387</v>
      </c>
      <c r="J43" s="1206"/>
      <c r="K43" s="1173" t="s">
        <v>816</v>
      </c>
      <c r="L43" s="1162" t="n">
        <f aca="false">SUM(M43:P43)</f>
        <v>78792025</v>
      </c>
      <c r="M43" s="1162" t="n">
        <f aca="false">+'PRESUPUESTO 2022'!R40</f>
        <v>0</v>
      </c>
      <c r="N43" s="1162" t="n">
        <f aca="false">+'PRESUPUESTO 2022'!U40</f>
        <v>0</v>
      </c>
      <c r="O43" s="1162" t="n">
        <f aca="false">+'PRESUPUESTO 2022'!AT40</f>
        <v>78792025</v>
      </c>
      <c r="P43" s="1162" t="n">
        <f aca="false">+'PRESUPUESTO 2022'!AZ40</f>
        <v>0</v>
      </c>
      <c r="Q43" s="1162" t="n">
        <v>249180623.197867</v>
      </c>
      <c r="R43" s="1162" t="n">
        <v>215751966.27</v>
      </c>
    </row>
    <row r="44" customFormat="false" ht="12" hidden="false" customHeight="true" outlineLevel="0" collapsed="false">
      <c r="A44" s="1173"/>
      <c r="B44" s="1173"/>
      <c r="C44" s="1173"/>
      <c r="D44" s="1173"/>
      <c r="E44" s="1201"/>
      <c r="G44" s="1206" t="s">
        <v>810</v>
      </c>
      <c r="H44" s="1206"/>
      <c r="I44" s="1206" t="s">
        <v>388</v>
      </c>
      <c r="J44" s="1206"/>
      <c r="K44" s="1173" t="s">
        <v>817</v>
      </c>
      <c r="L44" s="1162" t="n">
        <f aca="false">SUM(M44:P44)</f>
        <v>7879425</v>
      </c>
      <c r="M44" s="1162" t="n">
        <f aca="false">+'PRESUPUESTO 2022'!R41</f>
        <v>0</v>
      </c>
      <c r="N44" s="1162" t="n">
        <f aca="false">+'PRESUPUESTO 2022'!U41</f>
        <v>0</v>
      </c>
      <c r="O44" s="1162" t="n">
        <f aca="false">+'PRESUPUESTO 2022'!AT41</f>
        <v>7879425</v>
      </c>
      <c r="P44" s="1162" t="n">
        <f aca="false">+'PRESUPUESTO 2022'!AZ41</f>
        <v>0</v>
      </c>
      <c r="Q44" s="1162" t="n">
        <v>24824469.5717867</v>
      </c>
      <c r="R44" s="1162" t="n">
        <v>21575197.66</v>
      </c>
    </row>
    <row r="45" customFormat="false" ht="12" hidden="false" customHeight="true" outlineLevel="0" collapsed="false">
      <c r="A45" s="1173"/>
      <c r="B45" s="1173"/>
      <c r="C45" s="1173"/>
      <c r="D45" s="1173"/>
      <c r="E45" s="1201"/>
      <c r="G45" s="1205" t="s">
        <v>810</v>
      </c>
      <c r="H45" s="1205"/>
      <c r="I45" s="1205" t="s">
        <v>389</v>
      </c>
      <c r="J45" s="1205"/>
      <c r="K45" s="1199" t="s">
        <v>818</v>
      </c>
      <c r="L45" s="1200" t="n">
        <f aca="false">SUM(L46:L50)</f>
        <v>153644850</v>
      </c>
      <c r="M45" s="1200" t="n">
        <f aca="false">SUM(M46:M50)</f>
        <v>0</v>
      </c>
      <c r="N45" s="1200" t="n">
        <f aca="false">SUM(N46:N50)</f>
        <v>0</v>
      </c>
      <c r="O45" s="1200" t="n">
        <f aca="false">SUM(O46:O50)</f>
        <v>153644850</v>
      </c>
      <c r="P45" s="1200" t="n">
        <f aca="false">SUM(P46:P50)</f>
        <v>0</v>
      </c>
      <c r="Q45" s="1200" t="n">
        <v>482052444.473842</v>
      </c>
      <c r="R45" s="1200" t="n">
        <v>419809508.14</v>
      </c>
    </row>
    <row r="46" customFormat="false" ht="12" hidden="false" customHeight="true" outlineLevel="0" collapsed="false">
      <c r="A46" s="1173"/>
      <c r="B46" s="1173"/>
      <c r="C46" s="1173"/>
      <c r="D46" s="1173"/>
      <c r="E46" s="1201"/>
      <c r="G46" s="1206" t="s">
        <v>810</v>
      </c>
      <c r="H46" s="1206"/>
      <c r="I46" s="1206" t="s">
        <v>391</v>
      </c>
      <c r="J46" s="1206"/>
      <c r="K46" s="1173" t="s">
        <v>819</v>
      </c>
      <c r="L46" s="1162" t="n">
        <f aca="false">SUM(M46:P46)</f>
        <v>82731625</v>
      </c>
      <c r="M46" s="1162" t="n">
        <f aca="false">+'PRESUPUESTO 2022'!R45</f>
        <v>0</v>
      </c>
      <c r="N46" s="1162" t="n">
        <f aca="false">+'PRESUPUESTO 2022'!U45</f>
        <v>0</v>
      </c>
      <c r="O46" s="1162" t="n">
        <f aca="false">+'PRESUPUESTO 2022'!AT45</f>
        <v>82731625</v>
      </c>
      <c r="P46" s="1162" t="n">
        <f aca="false">+'PRESUPUESTO 2022'!AZ45</f>
        <v>0</v>
      </c>
      <c r="Q46" s="1162" t="n">
        <v>261857409.59376</v>
      </c>
      <c r="R46" s="1162" t="n">
        <v>225632723.47</v>
      </c>
    </row>
    <row r="47" customFormat="false" ht="12" hidden="false" customHeight="true" outlineLevel="0" collapsed="false">
      <c r="A47" s="1173"/>
      <c r="B47" s="1173"/>
      <c r="C47" s="1173"/>
      <c r="D47" s="1173"/>
      <c r="E47" s="1201"/>
      <c r="G47" s="1206" t="s">
        <v>810</v>
      </c>
      <c r="H47" s="1206"/>
      <c r="I47" s="1206" t="s">
        <v>392</v>
      </c>
      <c r="J47" s="1206"/>
      <c r="K47" s="1173" t="s">
        <v>820</v>
      </c>
      <c r="L47" s="1162" t="n">
        <f aca="false">SUM(M47:P47)</f>
        <v>47275400</v>
      </c>
      <c r="M47" s="1162" t="n">
        <f aca="false">+'PRESUPUESTO 2022'!R46</f>
        <v>0</v>
      </c>
      <c r="N47" s="1162" t="n">
        <f aca="false">+'PRESUPUESTO 2022'!U46</f>
        <v>0</v>
      </c>
      <c r="O47" s="1162" t="n">
        <f aca="false">+'PRESUPUESTO 2022'!AT46</f>
        <v>47275400</v>
      </c>
      <c r="P47" s="1162" t="n">
        <f aca="false">+'PRESUPUESTO 2022'!AZ46</f>
        <v>0</v>
      </c>
      <c r="Q47" s="1162" t="n">
        <v>145363788.563359</v>
      </c>
      <c r="R47" s="1162" t="n">
        <v>70094662.27</v>
      </c>
    </row>
    <row r="48" customFormat="false" ht="12" hidden="false" customHeight="true" outlineLevel="0" collapsed="false">
      <c r="A48" s="1173"/>
      <c r="B48" s="1173"/>
      <c r="C48" s="1173"/>
      <c r="D48" s="1173"/>
      <c r="E48" s="1201"/>
      <c r="G48" s="1206" t="s">
        <v>810</v>
      </c>
      <c r="H48" s="1206"/>
      <c r="I48" s="1206" t="s">
        <v>393</v>
      </c>
      <c r="J48" s="1206"/>
      <c r="K48" s="1173" t="s">
        <v>821</v>
      </c>
      <c r="L48" s="1162" t="n">
        <f aca="false">SUM(M48:P48)</f>
        <v>23637825</v>
      </c>
      <c r="M48" s="1162" t="n">
        <f aca="false">+'PRESUPUESTO 2022'!R47</f>
        <v>0</v>
      </c>
      <c r="N48" s="1162" t="n">
        <f aca="false">+'PRESUPUESTO 2022'!U47</f>
        <v>0</v>
      </c>
      <c r="O48" s="1162" t="n">
        <f aca="false">+'PRESUPUESTO 2022'!AT47</f>
        <v>23637825</v>
      </c>
      <c r="P48" s="1162" t="n">
        <f aca="false">+'PRESUPUESTO 2022'!AZ47</f>
        <v>0</v>
      </c>
      <c r="Q48" s="1162" t="n">
        <v>74831246.3167225</v>
      </c>
      <c r="R48" s="1162" t="n">
        <v>124082122.4</v>
      </c>
    </row>
    <row r="49" customFormat="false" ht="12" hidden="true" customHeight="true" outlineLevel="0" collapsed="false">
      <c r="A49" s="1173"/>
      <c r="B49" s="1173"/>
      <c r="C49" s="1173"/>
      <c r="D49" s="1173"/>
      <c r="E49" s="1173"/>
      <c r="G49" s="1206" t="s">
        <v>810</v>
      </c>
      <c r="H49" s="1206"/>
      <c r="I49" s="1206" t="s">
        <v>822</v>
      </c>
      <c r="J49" s="1206"/>
      <c r="K49" s="1173" t="s">
        <v>823</v>
      </c>
      <c r="L49" s="1162" t="n">
        <v>0</v>
      </c>
    </row>
    <row r="50" customFormat="false" ht="12" hidden="true" customHeight="true" outlineLevel="0" collapsed="false">
      <c r="A50" s="1173"/>
      <c r="B50" s="1173"/>
      <c r="C50" s="1173"/>
      <c r="D50" s="1173"/>
      <c r="E50" s="1173"/>
      <c r="G50" s="1206" t="s">
        <v>810</v>
      </c>
      <c r="H50" s="1206"/>
      <c r="I50" s="1206" t="s">
        <v>824</v>
      </c>
      <c r="J50" s="1206"/>
      <c r="K50" s="1173" t="s">
        <v>825</v>
      </c>
      <c r="L50" s="1162" t="n">
        <v>0</v>
      </c>
    </row>
    <row r="51" customFormat="false" ht="12" hidden="false" customHeight="true" outlineLevel="0" collapsed="false">
      <c r="A51" s="1173"/>
      <c r="B51" s="1173"/>
      <c r="E51" s="1207"/>
      <c r="G51" s="1201" t="s">
        <v>68</v>
      </c>
      <c r="H51" s="1201"/>
      <c r="I51" s="1175"/>
      <c r="J51" s="1175"/>
      <c r="K51" s="1173"/>
    </row>
    <row r="52" customFormat="false" ht="12.75" hidden="false" customHeight="true" outlineLevel="0" collapsed="false">
      <c r="A52" s="1189"/>
      <c r="B52" s="1189"/>
      <c r="C52" s="1190" t="s">
        <v>826</v>
      </c>
      <c r="D52" s="1191" t="s">
        <v>827</v>
      </c>
      <c r="E52" s="1191"/>
      <c r="F52" s="1192"/>
      <c r="G52" s="1190" t="s">
        <v>826</v>
      </c>
      <c r="H52" s="1190"/>
      <c r="I52" s="1190" t="n">
        <v>1</v>
      </c>
      <c r="J52" s="1190"/>
      <c r="K52" s="1193" t="s">
        <v>775</v>
      </c>
      <c r="L52" s="1192" t="n">
        <f aca="false">+L54+L60+L66+L74+L83+L88+L92+L96+L107</f>
        <v>1193640203</v>
      </c>
      <c r="M52" s="1192" t="n">
        <f aca="false">+M54+M60+M66+M74+M83+M88+M92+M96+M107</f>
        <v>319276831</v>
      </c>
      <c r="N52" s="1192" t="n">
        <f aca="false">+N54+N60+N66+N74+N83+N88+N92+N96+N107</f>
        <v>35172250</v>
      </c>
      <c r="O52" s="1192" t="n">
        <f aca="false">+O54+O60+O66+O74+O83+O88+O92+O96+O107</f>
        <v>793499447</v>
      </c>
      <c r="P52" s="1192" t="n">
        <f aca="false">+P54+P60+P66+P74+P83+P88+P92+P96+P107</f>
        <v>45691675</v>
      </c>
      <c r="Q52" s="1192" t="n">
        <v>1625247596.511</v>
      </c>
      <c r="R52" s="1192" t="n">
        <v>1524206960.46</v>
      </c>
    </row>
    <row r="53" customFormat="false" ht="12" hidden="false" customHeight="true" outlineLevel="0" collapsed="false">
      <c r="A53" s="1173"/>
      <c r="B53" s="1173"/>
      <c r="C53" s="1173"/>
      <c r="D53" s="1173" t="s">
        <v>68</v>
      </c>
      <c r="E53" s="1173"/>
      <c r="G53" s="1201" t="s">
        <v>68</v>
      </c>
      <c r="H53" s="1201"/>
      <c r="I53" s="1202"/>
      <c r="J53" s="1202"/>
      <c r="K53" s="1207"/>
    </row>
    <row r="54" customFormat="false" ht="12" hidden="false" customHeight="true" outlineLevel="0" collapsed="false">
      <c r="A54" s="1173"/>
      <c r="B54" s="1173"/>
      <c r="C54" s="1173"/>
      <c r="D54" s="1173"/>
      <c r="E54" s="1173"/>
      <c r="G54" s="1202" t="s">
        <v>826</v>
      </c>
      <c r="H54" s="1202"/>
      <c r="I54" s="1202" t="s">
        <v>400</v>
      </c>
      <c r="J54" s="1202"/>
      <c r="K54" s="1199" t="s">
        <v>828</v>
      </c>
      <c r="L54" s="1200" t="n">
        <f aca="false">+L55+L56+L57+L58+L59</f>
        <v>415277700</v>
      </c>
      <c r="M54" s="1200" t="n">
        <f aca="false">+M55+M56+M57+M58+M59</f>
        <v>186359129.5</v>
      </c>
      <c r="N54" s="1200" t="n">
        <f aca="false">+N55+N56+N57+N58+N59</f>
        <v>8510750</v>
      </c>
      <c r="O54" s="1200" t="n">
        <f aca="false">+O55+O56+O57+O58+O59</f>
        <v>195391720.5</v>
      </c>
      <c r="P54" s="1200" t="n">
        <f aca="false">+P55+P56+P57+P58+P59</f>
        <v>25016100</v>
      </c>
      <c r="Q54" s="1200" t="n">
        <v>562996777.284</v>
      </c>
      <c r="R54" s="1200" t="n">
        <v>463496013.73</v>
      </c>
    </row>
    <row r="55" customFormat="false" ht="12" hidden="false" customHeight="true" outlineLevel="0" collapsed="false">
      <c r="A55" s="1173"/>
      <c r="B55" s="1173"/>
      <c r="C55" s="1173"/>
      <c r="D55" s="1173"/>
      <c r="E55" s="1173"/>
      <c r="G55" s="1201" t="s">
        <v>826</v>
      </c>
      <c r="H55" s="1201"/>
      <c r="I55" s="1201" t="s">
        <v>401</v>
      </c>
      <c r="J55" s="1201"/>
      <c r="K55" s="1173" t="s">
        <v>829</v>
      </c>
      <c r="L55" s="1162" t="n">
        <f aca="false">SUM(M55:P55)</f>
        <v>260227700</v>
      </c>
      <c r="M55" s="1162" t="n">
        <f aca="false">+'PRESUPUESTO 2022'!R57</f>
        <v>158809129.5</v>
      </c>
      <c r="N55" s="1162" t="n">
        <f aca="false">+'PRESUPUESTO 2022'!U57</f>
        <v>8510750</v>
      </c>
      <c r="O55" s="1162" t="n">
        <f aca="false">+'PRESUPUESTO 2022'!AT57</f>
        <v>67891720.5</v>
      </c>
      <c r="P55" s="1162" t="n">
        <f aca="false">+'PRESUPUESTO 2022'!AZ57</f>
        <v>25016100</v>
      </c>
      <c r="Q55" s="1162" t="n">
        <v>438150032.464</v>
      </c>
      <c r="R55" s="1162" t="n">
        <v>423000417.32</v>
      </c>
    </row>
    <row r="56" customFormat="false" ht="12" hidden="false" customHeight="true" outlineLevel="0" collapsed="false">
      <c r="A56" s="1173"/>
      <c r="B56" s="1173"/>
      <c r="C56" s="1173"/>
      <c r="D56" s="1173"/>
      <c r="E56" s="1173"/>
      <c r="G56" s="1201" t="s">
        <v>826</v>
      </c>
      <c r="H56" s="1201"/>
      <c r="I56" s="1201" t="s">
        <v>403</v>
      </c>
      <c r="J56" s="1201"/>
      <c r="K56" s="1173" t="s">
        <v>830</v>
      </c>
      <c r="L56" s="1162" t="n">
        <f aca="false">SUM(M56:P56)</f>
        <v>127500000</v>
      </c>
      <c r="M56" s="1162" t="n">
        <f aca="false">+'PRESUPUESTO 2022'!R58</f>
        <v>0</v>
      </c>
      <c r="O56" s="1162" t="n">
        <f aca="false">+'PRESUPUESTO 2022'!AT58</f>
        <v>127500000</v>
      </c>
      <c r="Q56" s="1162" t="n">
        <v>74639393</v>
      </c>
      <c r="R56" s="1162" t="n">
        <v>40495596.41</v>
      </c>
    </row>
    <row r="57" customFormat="false" ht="12" hidden="true" customHeight="true" outlineLevel="0" collapsed="false">
      <c r="A57" s="1173"/>
      <c r="B57" s="1173"/>
      <c r="C57" s="1173"/>
      <c r="D57" s="1173"/>
      <c r="E57" s="1173"/>
      <c r="G57" s="1201" t="s">
        <v>826</v>
      </c>
      <c r="H57" s="1201"/>
      <c r="I57" s="1201" t="s">
        <v>404</v>
      </c>
      <c r="J57" s="1201"/>
      <c r="K57" s="1173" t="s">
        <v>831</v>
      </c>
      <c r="L57" s="1162" t="n">
        <f aca="false">SUM(M57:P57)</f>
        <v>0</v>
      </c>
      <c r="O57" s="1162" t="n">
        <f aca="false">+'PRESUPUESTO 2022'!AT59</f>
        <v>0</v>
      </c>
      <c r="R57" s="1162" t="n">
        <v>0</v>
      </c>
    </row>
    <row r="58" customFormat="false" ht="12" hidden="true" customHeight="true" outlineLevel="0" collapsed="false">
      <c r="A58" s="1173"/>
      <c r="B58" s="1173"/>
      <c r="C58" s="1173"/>
      <c r="D58" s="1173"/>
      <c r="E58" s="1173"/>
      <c r="G58" s="1201" t="s">
        <v>826</v>
      </c>
      <c r="H58" s="1201"/>
      <c r="I58" s="1201" t="s">
        <v>832</v>
      </c>
      <c r="J58" s="1201"/>
      <c r="K58" s="1173" t="s">
        <v>833</v>
      </c>
      <c r="L58" s="1162" t="n">
        <f aca="false">SUM(M58:P58)</f>
        <v>0</v>
      </c>
      <c r="O58" s="1162" t="n">
        <f aca="false">+'PRESUPUESTO 2022'!AT60</f>
        <v>0</v>
      </c>
    </row>
    <row r="59" customFormat="false" ht="12" hidden="false" customHeight="true" outlineLevel="0" collapsed="false">
      <c r="A59" s="1173"/>
      <c r="B59" s="1173"/>
      <c r="C59" s="1173"/>
      <c r="D59" s="1173"/>
      <c r="E59" s="1173"/>
      <c r="G59" s="1201" t="s">
        <v>826</v>
      </c>
      <c r="H59" s="1201"/>
      <c r="I59" s="1201" t="s">
        <v>405</v>
      </c>
      <c r="J59" s="1201"/>
      <c r="K59" s="1173" t="s">
        <v>834</v>
      </c>
      <c r="L59" s="1162" t="n">
        <f aca="false">SUM(M59:P59)</f>
        <v>27550000</v>
      </c>
      <c r="M59" s="1162" t="n">
        <f aca="false">+'PRESUPUESTO 2022'!R60</f>
        <v>27550000</v>
      </c>
      <c r="P59" s="1162" t="n">
        <f aca="false">+'PRESUPUESTO 2022'!AZ60</f>
        <v>0</v>
      </c>
      <c r="Q59" s="1162" t="n">
        <v>50207351.82</v>
      </c>
      <c r="R59" s="1162" t="n">
        <v>0</v>
      </c>
    </row>
    <row r="60" customFormat="false" ht="12" hidden="false" customHeight="true" outlineLevel="0" collapsed="false">
      <c r="A60" s="1173"/>
      <c r="B60" s="1173"/>
      <c r="C60" s="1173"/>
      <c r="D60" s="1173"/>
      <c r="E60" s="1173"/>
      <c r="G60" s="1202" t="s">
        <v>826</v>
      </c>
      <c r="H60" s="1202"/>
      <c r="I60" s="1202" t="s">
        <v>406</v>
      </c>
      <c r="J60" s="1202"/>
      <c r="K60" s="1199" t="s">
        <v>835</v>
      </c>
      <c r="L60" s="1200" t="n">
        <f aca="false">SUM(L61:L65)</f>
        <v>104644712.5</v>
      </c>
      <c r="M60" s="1200" t="n">
        <f aca="false">SUM(M61:M65)</f>
        <v>28607037.5</v>
      </c>
      <c r="N60" s="1200" t="n">
        <f aca="false">SUM(N61:N65)</f>
        <v>1209300</v>
      </c>
      <c r="O60" s="1200" t="n">
        <f aca="false">SUM(O61:O65)</f>
        <v>70438800</v>
      </c>
      <c r="P60" s="1200" t="n">
        <f aca="false">SUM(P61:P65)</f>
        <v>4389575</v>
      </c>
      <c r="Q60" s="1200" t="n">
        <v>179908730.3316</v>
      </c>
      <c r="R60" s="1200" t="n">
        <v>131456121.68</v>
      </c>
    </row>
    <row r="61" customFormat="false" ht="12" hidden="false" customHeight="true" outlineLevel="0" collapsed="false">
      <c r="A61" s="1173"/>
      <c r="B61" s="1173"/>
      <c r="C61" s="1173"/>
      <c r="D61" s="1173"/>
      <c r="E61" s="1173"/>
      <c r="G61" s="1201" t="s">
        <v>826</v>
      </c>
      <c r="H61" s="1201"/>
      <c r="I61" s="1201" t="s">
        <v>407</v>
      </c>
      <c r="J61" s="1201"/>
      <c r="K61" s="1173" t="s">
        <v>836</v>
      </c>
      <c r="L61" s="1162" t="n">
        <f aca="false">SUM(M61:P61)</f>
        <v>6664000</v>
      </c>
      <c r="M61" s="1162" t="n">
        <f aca="false">+'PRESUPUESTO 2022'!R64</f>
        <v>1445062.5</v>
      </c>
      <c r="N61" s="1162" t="n">
        <f aca="false">+'PRESUPUESTO 2022'!U64</f>
        <v>142500</v>
      </c>
      <c r="O61" s="1162" t="n">
        <f aca="false">+'PRESUPUESTO 2022'!AT64</f>
        <v>4475437.5</v>
      </c>
      <c r="P61" s="1162" t="n">
        <f aca="false">+'PRESUPUESTO 2022'!AZ64</f>
        <v>601000</v>
      </c>
      <c r="Q61" s="1162" t="n">
        <v>8078965.6</v>
      </c>
      <c r="R61" s="1162" t="n">
        <v>10969515.92</v>
      </c>
    </row>
    <row r="62" customFormat="false" ht="12" hidden="false" customHeight="true" outlineLevel="0" collapsed="false">
      <c r="A62" s="1173"/>
      <c r="B62" s="1173"/>
      <c r="C62" s="1173"/>
      <c r="D62" s="1173"/>
      <c r="E62" s="1173"/>
      <c r="G62" s="1201" t="s">
        <v>826</v>
      </c>
      <c r="H62" s="1201"/>
      <c r="I62" s="1201" t="s">
        <v>408</v>
      </c>
      <c r="J62" s="1201"/>
      <c r="K62" s="1173" t="s">
        <v>837</v>
      </c>
      <c r="L62" s="1162" t="n">
        <f aca="false">SUM(M62:P62)</f>
        <v>21325212.5</v>
      </c>
      <c r="M62" s="1162" t="n">
        <f aca="false">+'PRESUPUESTO 2022'!R65</f>
        <v>4327350</v>
      </c>
      <c r="N62" s="1162" t="n">
        <f aca="false">+'PRESUPUESTO 2022'!U65</f>
        <v>251800</v>
      </c>
      <c r="O62" s="1162" t="n">
        <f aca="false">+'PRESUPUESTO 2022'!AT65</f>
        <v>15194437.5</v>
      </c>
      <c r="P62" s="1162" t="n">
        <f aca="false">+'PRESUPUESTO 2022'!AZ65</f>
        <v>1551625</v>
      </c>
      <c r="Q62" s="1162" t="n">
        <v>39086187.0616</v>
      </c>
      <c r="R62" s="1162" t="n">
        <v>40641090</v>
      </c>
    </row>
    <row r="63" customFormat="false" ht="12" hidden="false" customHeight="true" outlineLevel="0" collapsed="false">
      <c r="A63" s="1173"/>
      <c r="B63" s="1173"/>
      <c r="C63" s="1173"/>
      <c r="D63" s="1173"/>
      <c r="E63" s="1173"/>
      <c r="G63" s="1201" t="s">
        <v>826</v>
      </c>
      <c r="H63" s="1201"/>
      <c r="I63" s="1201" t="s">
        <v>409</v>
      </c>
      <c r="J63" s="1201"/>
      <c r="K63" s="1173" t="s">
        <v>838</v>
      </c>
      <c r="L63" s="1162" t="n">
        <f aca="false">SUM(M63:P63)</f>
        <v>2150000</v>
      </c>
      <c r="M63" s="1162" t="n">
        <f aca="false">+'PRESUPUESTO 2022'!R66</f>
        <v>2150000</v>
      </c>
      <c r="N63" s="1162" t="n">
        <f aca="false">+'PRESUPUESTO 2022'!U66</f>
        <v>0</v>
      </c>
      <c r="O63" s="1162" t="n">
        <f aca="false">+'PRESUPUESTO 2022'!AT66</f>
        <v>0</v>
      </c>
      <c r="P63" s="1162" t="n">
        <f aca="false">+'PRESUPUESTO 2022'!AZ66</f>
        <v>0</v>
      </c>
      <c r="Q63" s="1162" t="n">
        <v>2390000</v>
      </c>
      <c r="R63" s="1162" t="n">
        <v>3176479.3</v>
      </c>
    </row>
    <row r="64" customFormat="false" ht="12" hidden="false" customHeight="true" outlineLevel="0" collapsed="false">
      <c r="A64" s="1173"/>
      <c r="B64" s="1173"/>
      <c r="C64" s="1173"/>
      <c r="D64" s="1173"/>
      <c r="E64" s="1173"/>
      <c r="G64" s="1201" t="s">
        <v>826</v>
      </c>
      <c r="H64" s="1201"/>
      <c r="I64" s="1201" t="s">
        <v>410</v>
      </c>
      <c r="J64" s="1201"/>
      <c r="K64" s="1173" t="s">
        <v>839</v>
      </c>
      <c r="L64" s="1162" t="n">
        <f aca="false">SUM(M64:P64)</f>
        <v>74505500</v>
      </c>
      <c r="M64" s="1162" t="n">
        <f aca="false">+'PRESUPUESTO 2022'!R67</f>
        <v>20684625</v>
      </c>
      <c r="N64" s="1162" t="n">
        <f aca="false">+'PRESUPUESTO 2022'!U67</f>
        <v>815000</v>
      </c>
      <c r="O64" s="1162" t="n">
        <f aca="false">+'PRESUPUESTO 2022'!AT67</f>
        <v>50768925</v>
      </c>
      <c r="P64" s="1162" t="n">
        <f aca="false">+'PRESUPUESTO 2022'!AZ67</f>
        <v>2236950</v>
      </c>
      <c r="Q64" s="1162" t="n">
        <v>129934572.67</v>
      </c>
      <c r="R64" s="1162" t="n">
        <v>76530724.46</v>
      </c>
    </row>
    <row r="65" customFormat="false" ht="12" hidden="false" customHeight="true" outlineLevel="0" collapsed="false">
      <c r="A65" s="1173"/>
      <c r="B65" s="1173"/>
      <c r="C65" s="1173"/>
      <c r="D65" s="1173"/>
      <c r="E65" s="1173"/>
      <c r="G65" s="1201" t="s">
        <v>826</v>
      </c>
      <c r="H65" s="1201"/>
      <c r="I65" s="1201" t="s">
        <v>412</v>
      </c>
      <c r="J65" s="1201"/>
      <c r="K65" s="1173" t="s">
        <v>840</v>
      </c>
      <c r="L65" s="1162" t="n">
        <f aca="false">SUM(M65:P65)</f>
        <v>0</v>
      </c>
      <c r="M65" s="1162" t="n">
        <f aca="false">+'PRESUPUESTO 2022'!R68</f>
        <v>0</v>
      </c>
      <c r="N65" s="1162" t="n">
        <f aca="false">+'PRESUPUESTO 2022'!U68</f>
        <v>0</v>
      </c>
      <c r="O65" s="1162" t="n">
        <f aca="false">+'PRESUPUESTO 2022'!AT68</f>
        <v>0</v>
      </c>
      <c r="P65" s="1162" t="n">
        <f aca="false">+'PRESUPUESTO 2022'!AZ68</f>
        <v>0</v>
      </c>
      <c r="Q65" s="1162" t="n">
        <v>419005</v>
      </c>
      <c r="R65" s="1162" t="n">
        <v>138312</v>
      </c>
    </row>
    <row r="66" customFormat="false" ht="12" hidden="false" customHeight="true" outlineLevel="0" collapsed="false">
      <c r="A66" s="1173"/>
      <c r="B66" s="1173"/>
      <c r="C66" s="1173"/>
      <c r="D66" s="1173"/>
      <c r="E66" s="1173"/>
      <c r="G66" s="1202" t="s">
        <v>826</v>
      </c>
      <c r="H66" s="1202"/>
      <c r="I66" s="1202" t="s">
        <v>413</v>
      </c>
      <c r="J66" s="1202"/>
      <c r="K66" s="1199" t="s">
        <v>414</v>
      </c>
      <c r="L66" s="1200" t="n">
        <f aca="false">SUM(L67:L73)</f>
        <v>14976400</v>
      </c>
      <c r="M66" s="1200" t="n">
        <f aca="false">SUM(M67:M73)</f>
        <v>6471400</v>
      </c>
      <c r="N66" s="1200" t="n">
        <f aca="false">SUM(N67:N73)</f>
        <v>0</v>
      </c>
      <c r="O66" s="1200" t="n">
        <f aca="false">SUM(O67:O73)</f>
        <v>8325000</v>
      </c>
      <c r="P66" s="1200" t="n">
        <f aca="false">SUM(P67:P73)</f>
        <v>180000</v>
      </c>
      <c r="Q66" s="1200" t="n">
        <v>31058392.81</v>
      </c>
      <c r="R66" s="1200" t="n">
        <v>50049659.8</v>
      </c>
    </row>
    <row r="67" customFormat="false" ht="12" hidden="false" customHeight="true" outlineLevel="0" collapsed="false">
      <c r="A67" s="1173"/>
      <c r="B67" s="1173"/>
      <c r="C67" s="1173"/>
      <c r="D67" s="1173"/>
      <c r="E67" s="1173"/>
      <c r="G67" s="1201" t="s">
        <v>826</v>
      </c>
      <c r="H67" s="1201"/>
      <c r="I67" s="1201" t="s">
        <v>415</v>
      </c>
      <c r="J67" s="1201"/>
      <c r="K67" s="1173" t="s">
        <v>841</v>
      </c>
      <c r="L67" s="1162" t="n">
        <f aca="false">SUM(M67:P67)</f>
        <v>950000</v>
      </c>
      <c r="M67" s="1162" t="n">
        <f aca="false">+'PRESUPUESTO 2022'!R72</f>
        <v>950000</v>
      </c>
      <c r="N67" s="1162" t="n">
        <f aca="false">+'PRESUPUESTO 2022'!U72</f>
        <v>0</v>
      </c>
      <c r="O67" s="1162" t="n">
        <f aca="false">+'PRESUPUESTO 2022'!AT72</f>
        <v>0</v>
      </c>
      <c r="P67" s="1162" t="n">
        <f aca="false">+'PRESUPUESTO 2022'!AZ72</f>
        <v>0</v>
      </c>
      <c r="Q67" s="1162" t="n">
        <v>3800000</v>
      </c>
      <c r="R67" s="1162" t="n">
        <v>514068.9</v>
      </c>
    </row>
    <row r="68" customFormat="false" ht="11.4" hidden="false" customHeight="false" outlineLevel="0" collapsed="false">
      <c r="A68" s="1173"/>
      <c r="B68" s="1173"/>
      <c r="C68" s="1173"/>
      <c r="D68" s="1173"/>
      <c r="E68" s="1173"/>
      <c r="G68" s="1201" t="s">
        <v>826</v>
      </c>
      <c r="H68" s="1201"/>
      <c r="I68" s="1201" t="s">
        <v>416</v>
      </c>
      <c r="J68" s="1201"/>
      <c r="K68" s="1173" t="s">
        <v>842</v>
      </c>
      <c r="L68" s="1162" t="n">
        <f aca="false">SUM(M68:P68)</f>
        <v>0</v>
      </c>
      <c r="M68" s="1162" t="n">
        <f aca="false">+'PRESUPUESTO 2022'!R73</f>
        <v>0</v>
      </c>
      <c r="N68" s="1162" t="n">
        <f aca="false">+'PRESUPUESTO 2022'!U73</f>
        <v>0</v>
      </c>
      <c r="O68" s="1162" t="n">
        <f aca="false">+'PRESUPUESTO 2022'!AT73</f>
        <v>0</v>
      </c>
      <c r="P68" s="1162" t="n">
        <f aca="false">+'PRESUPUESTO 2022'!AZ73</f>
        <v>0</v>
      </c>
      <c r="Q68" s="1162" t="n">
        <v>9540000</v>
      </c>
      <c r="R68" s="1162" t="n">
        <v>17423399.2</v>
      </c>
    </row>
    <row r="69" customFormat="false" ht="12" hidden="false" customHeight="true" outlineLevel="0" collapsed="false">
      <c r="A69" s="1173"/>
      <c r="B69" s="1173"/>
      <c r="C69" s="1173"/>
      <c r="D69" s="1173"/>
      <c r="E69" s="1173"/>
      <c r="G69" s="1201" t="s">
        <v>826</v>
      </c>
      <c r="H69" s="1201"/>
      <c r="I69" s="1201" t="s">
        <v>417</v>
      </c>
      <c r="J69" s="1201"/>
      <c r="K69" s="1173" t="s">
        <v>843</v>
      </c>
      <c r="L69" s="1162" t="n">
        <f aca="false">SUM(M69:P69)</f>
        <v>8125000</v>
      </c>
      <c r="M69" s="1162" t="n">
        <f aca="false">+'PRESUPUESTO 2022'!R74</f>
        <v>100000</v>
      </c>
      <c r="N69" s="1162" t="n">
        <f aca="false">+'PRESUPUESTO 2022'!U74</f>
        <v>0</v>
      </c>
      <c r="O69" s="1162" t="n">
        <f aca="false">+'PRESUPUESTO 2022'!AT74</f>
        <v>8025000</v>
      </c>
      <c r="P69" s="1162" t="n">
        <f aca="false">+'PRESUPUESTO 2022'!AZ74</f>
        <v>0</v>
      </c>
      <c r="Q69" s="1162" t="n">
        <v>5111584.81</v>
      </c>
      <c r="R69" s="1162" t="n">
        <v>5686260.49</v>
      </c>
    </row>
    <row r="70" customFormat="false" ht="12" hidden="false" customHeight="true" outlineLevel="0" collapsed="false">
      <c r="A70" s="1173"/>
      <c r="B70" s="1173"/>
      <c r="C70" s="1173"/>
      <c r="D70" s="1173"/>
      <c r="E70" s="1173"/>
      <c r="G70" s="1201" t="s">
        <v>826</v>
      </c>
      <c r="H70" s="1201"/>
      <c r="I70" s="1201" t="s">
        <v>418</v>
      </c>
      <c r="J70" s="1201"/>
      <c r="K70" s="1173" t="s">
        <v>844</v>
      </c>
      <c r="L70" s="1162" t="n">
        <f aca="false">SUM(M70:P70)</f>
        <v>482500</v>
      </c>
      <c r="M70" s="1162" t="n">
        <f aca="false">+'PRESUPUESTO 2022'!R75</f>
        <v>182500</v>
      </c>
      <c r="N70" s="1162" t="n">
        <f aca="false">+'PRESUPUESTO 2022'!U75</f>
        <v>0</v>
      </c>
      <c r="O70" s="1162" t="n">
        <f aca="false">+'PRESUPUESTO 2022'!AT75</f>
        <v>300000</v>
      </c>
      <c r="P70" s="1162" t="n">
        <f aca="false">+'PRESUPUESTO 2022'!AZ75</f>
        <v>0</v>
      </c>
      <c r="Q70" s="1162" t="n">
        <v>335000</v>
      </c>
      <c r="R70" s="1162" t="n">
        <v>73206.1</v>
      </c>
    </row>
    <row r="71" customFormat="false" ht="11.4" hidden="true" customHeight="false" outlineLevel="0" collapsed="false">
      <c r="A71" s="1173"/>
      <c r="B71" s="1173"/>
      <c r="C71" s="1173"/>
      <c r="D71" s="1173"/>
      <c r="E71" s="1173"/>
      <c r="G71" s="1201" t="s">
        <v>826</v>
      </c>
      <c r="H71" s="1201"/>
      <c r="I71" s="1201" t="s">
        <v>845</v>
      </c>
      <c r="J71" s="1201"/>
      <c r="K71" s="1173" t="s">
        <v>846</v>
      </c>
      <c r="L71" s="1162" t="n">
        <f aca="false">SUM(M71:P71)</f>
        <v>0</v>
      </c>
      <c r="M71" s="1162" t="n">
        <v>0</v>
      </c>
      <c r="N71" s="1162" t="n">
        <f aca="false">+'PRESUPUESTO 2022'!U76</f>
        <v>0</v>
      </c>
      <c r="O71" s="1162" t="n">
        <f aca="false">+'PRESUPUESTO 2022'!AT76</f>
        <v>0</v>
      </c>
      <c r="P71" s="1162" t="n">
        <f aca="false">+'PRESUPUESTO 2022'!AZ76</f>
        <v>0</v>
      </c>
      <c r="R71" s="1162" t="n">
        <v>0</v>
      </c>
    </row>
    <row r="72" customFormat="false" ht="12" hidden="false" customHeight="true" outlineLevel="0" collapsed="false">
      <c r="A72" s="1173"/>
      <c r="B72" s="1173"/>
      <c r="C72" s="1173"/>
      <c r="D72" s="1173"/>
      <c r="E72" s="1173"/>
      <c r="G72" s="1201" t="s">
        <v>826</v>
      </c>
      <c r="H72" s="1201"/>
      <c r="I72" s="1201" t="s">
        <v>419</v>
      </c>
      <c r="J72" s="1201"/>
      <c r="K72" s="1173" t="s">
        <v>847</v>
      </c>
      <c r="L72" s="1162" t="n">
        <f aca="false">SUM(M72:P72)</f>
        <v>4600000</v>
      </c>
      <c r="M72" s="1162" t="n">
        <f aca="false">+'PRESUPUESTO 2022'!R76</f>
        <v>4600000</v>
      </c>
      <c r="N72" s="1162" t="n">
        <f aca="false">+'PRESUPUESTO 2022'!U77</f>
        <v>0</v>
      </c>
      <c r="O72" s="1162" t="n">
        <f aca="false">+'PRESUPUESTO 2022'!AT77</f>
        <v>0</v>
      </c>
      <c r="P72" s="1162" t="n">
        <v>0</v>
      </c>
      <c r="Q72" s="1162" t="n">
        <v>8360000</v>
      </c>
      <c r="R72" s="1162" t="n">
        <v>7435353.2</v>
      </c>
    </row>
    <row r="73" customFormat="false" ht="12" hidden="false" customHeight="true" outlineLevel="0" collapsed="false">
      <c r="A73" s="1173"/>
      <c r="B73" s="1173"/>
      <c r="C73" s="1173"/>
      <c r="D73" s="1173"/>
      <c r="E73" s="1173"/>
      <c r="G73" s="1201" t="s">
        <v>826</v>
      </c>
      <c r="H73" s="1201"/>
      <c r="I73" s="1201" t="s">
        <v>420</v>
      </c>
      <c r="J73" s="1201"/>
      <c r="K73" s="1173" t="s">
        <v>848</v>
      </c>
      <c r="L73" s="1162" t="n">
        <f aca="false">SUM(M73:P73)</f>
        <v>818900</v>
      </c>
      <c r="M73" s="1162" t="n">
        <f aca="false">+'PRESUPUESTO 2022'!R77</f>
        <v>638900</v>
      </c>
      <c r="N73" s="1162" t="n">
        <f aca="false">+'PRESUPUESTO 2022'!U78</f>
        <v>0</v>
      </c>
      <c r="O73" s="1162" t="n">
        <f aca="false">+'PRESUPUESTO 2022'!AT78</f>
        <v>0</v>
      </c>
      <c r="P73" s="1162" t="n">
        <f aca="false">+'PRESUPUESTO 2022'!AZ77</f>
        <v>180000</v>
      </c>
      <c r="Q73" s="1162" t="n">
        <v>3911808</v>
      </c>
      <c r="R73" s="1162" t="n">
        <v>18917371.91</v>
      </c>
    </row>
    <row r="74" customFormat="false" ht="12" hidden="false" customHeight="true" outlineLevel="0" collapsed="false">
      <c r="A74" s="1173"/>
      <c r="B74" s="1173"/>
      <c r="C74" s="1173"/>
      <c r="D74" s="1173"/>
      <c r="E74" s="1173"/>
      <c r="G74" s="1202" t="s">
        <v>826</v>
      </c>
      <c r="H74" s="1202"/>
      <c r="I74" s="1202" t="s">
        <v>421</v>
      </c>
      <c r="J74" s="1202"/>
      <c r="K74" s="1199" t="s">
        <v>849</v>
      </c>
      <c r="L74" s="1200" t="n">
        <f aca="false">SUM(L75:L81)</f>
        <v>268584014</v>
      </c>
      <c r="M74" s="1200" t="n">
        <f aca="false">SUM(M75:M81)</f>
        <v>66674264</v>
      </c>
      <c r="N74" s="1200" t="n">
        <f aca="false">SUM(N75:N81)</f>
        <v>24145450</v>
      </c>
      <c r="O74" s="1200" t="n">
        <f aca="false">SUM(O75:O81)</f>
        <v>162318850</v>
      </c>
      <c r="P74" s="1200" t="n">
        <f aca="false">SUM(P75:P81)</f>
        <v>15445450</v>
      </c>
      <c r="Q74" s="1200" t="n">
        <v>405350821.1854</v>
      </c>
      <c r="R74" s="1200" t="n">
        <v>440382195.31</v>
      </c>
    </row>
    <row r="75" customFormat="false" ht="12" hidden="false" customHeight="true" outlineLevel="0" collapsed="false">
      <c r="A75" s="1173"/>
      <c r="B75" s="1173"/>
      <c r="C75" s="1173"/>
      <c r="D75" s="1173"/>
      <c r="E75" s="1173"/>
      <c r="G75" s="1201" t="s">
        <v>826</v>
      </c>
      <c r="H75" s="1201"/>
      <c r="I75" s="1201" t="s">
        <v>422</v>
      </c>
      <c r="J75" s="1201"/>
      <c r="K75" s="1173" t="s">
        <v>294</v>
      </c>
      <c r="L75" s="1162" t="n">
        <f aca="false">SUM(M75:P75)</f>
        <v>112500</v>
      </c>
      <c r="M75" s="1162" t="n">
        <f aca="false">+'PRESUPUESTO 2022'!R81</f>
        <v>0</v>
      </c>
      <c r="N75" s="1162" t="n">
        <f aca="false">+'PRESUPUESTO 2022'!U81</f>
        <v>0</v>
      </c>
      <c r="O75" s="1162" t="n">
        <f aca="false">+'PRESUPUESTO 2022'!AT81</f>
        <v>112500</v>
      </c>
      <c r="P75" s="1162" t="n">
        <f aca="false">+'PRESUPUESTO 2022'!AZ81</f>
        <v>0</v>
      </c>
      <c r="Q75" s="1162" t="n">
        <v>20800</v>
      </c>
      <c r="R75" s="1162" t="n">
        <v>52000</v>
      </c>
    </row>
    <row r="76" customFormat="false" ht="12" hidden="false" customHeight="true" outlineLevel="0" collapsed="false">
      <c r="A76" s="1173"/>
      <c r="B76" s="1173"/>
      <c r="C76" s="1173"/>
      <c r="D76" s="1173"/>
      <c r="E76" s="1173"/>
      <c r="G76" s="1201" t="s">
        <v>826</v>
      </c>
      <c r="H76" s="1201"/>
      <c r="I76" s="1201" t="s">
        <v>423</v>
      </c>
      <c r="J76" s="1201"/>
      <c r="K76" s="1173" t="s">
        <v>850</v>
      </c>
      <c r="L76" s="1162" t="n">
        <f aca="false">SUM(M76:P76)</f>
        <v>2260000</v>
      </c>
      <c r="M76" s="1162" t="n">
        <f aca="false">+'PRESUPUESTO 2022'!R82</f>
        <v>2260000</v>
      </c>
      <c r="N76" s="1162" t="n">
        <f aca="false">+'PRESUPUESTO 2022'!U82</f>
        <v>0</v>
      </c>
      <c r="O76" s="1162" t="n">
        <f aca="false">+'PRESUPUESTO 2022'!AT82</f>
        <v>0</v>
      </c>
      <c r="P76" s="1162" t="n">
        <f aca="false">+'PRESUPUESTO 2022'!AZ82</f>
        <v>0</v>
      </c>
      <c r="Q76" s="1162" t="n">
        <v>9188178</v>
      </c>
      <c r="R76" s="1162" t="n">
        <v>13433722.5</v>
      </c>
    </row>
    <row r="77" customFormat="false" ht="11.4" hidden="true" customHeight="false" outlineLevel="0" collapsed="false">
      <c r="A77" s="1173"/>
      <c r="B77" s="1173"/>
      <c r="C77" s="1173"/>
      <c r="D77" s="1173"/>
      <c r="E77" s="1173"/>
      <c r="G77" s="1201" t="s">
        <v>826</v>
      </c>
      <c r="H77" s="1201"/>
      <c r="I77" s="1201" t="s">
        <v>424</v>
      </c>
      <c r="J77" s="1201"/>
      <c r="K77" s="1173" t="s">
        <v>851</v>
      </c>
      <c r="L77" s="1162" t="n">
        <f aca="false">SUM(M77:P77)</f>
        <v>0</v>
      </c>
      <c r="M77" s="1162" t="n">
        <f aca="false">+'PRESUPUESTO 2022'!R84</f>
        <v>0</v>
      </c>
      <c r="N77" s="1162" t="n">
        <f aca="false">+'PRESUPUESTO 2022'!U84</f>
        <v>0</v>
      </c>
      <c r="O77" s="1162" t="n">
        <f aca="false">+'PRESUPUESTO 2022'!AT84</f>
        <v>0</v>
      </c>
      <c r="P77" s="1162" t="n">
        <f aca="false">+'PRESUPUESTO 2022'!AZ84</f>
        <v>0</v>
      </c>
      <c r="R77" s="1162" t="n">
        <v>0</v>
      </c>
    </row>
    <row r="78" customFormat="false" ht="12" hidden="false" customHeight="true" outlineLevel="0" collapsed="false">
      <c r="A78" s="1173"/>
      <c r="B78" s="1173"/>
      <c r="C78" s="1173"/>
      <c r="D78" s="1173"/>
      <c r="E78" s="1173"/>
      <c r="G78" s="1201" t="s">
        <v>826</v>
      </c>
      <c r="H78" s="1201"/>
      <c r="I78" s="1201" t="s">
        <v>426</v>
      </c>
      <c r="J78" s="1201"/>
      <c r="K78" s="1173" t="s">
        <v>852</v>
      </c>
      <c r="L78" s="1162" t="n">
        <f aca="false">SUM(M78:P78)</f>
        <v>30000000</v>
      </c>
      <c r="M78" s="1162" t="n">
        <f aca="false">+'PRESUPUESTO 2022'!R85</f>
        <v>10000000</v>
      </c>
      <c r="N78" s="1162" t="n">
        <f aca="false">+'PRESUPUESTO 2022'!U85</f>
        <v>20000000</v>
      </c>
      <c r="O78" s="1162" t="n">
        <f aca="false">+'PRESUPUESTO 2022'!AT85</f>
        <v>0</v>
      </c>
      <c r="P78" s="1162" t="n">
        <f aca="false">+'PRESUPUESTO 2022'!AZ85</f>
        <v>0</v>
      </c>
      <c r="Q78" s="1162" t="n">
        <v>58476358.82</v>
      </c>
      <c r="R78" s="1162" t="n">
        <v>34983974.03</v>
      </c>
    </row>
    <row r="79" customFormat="false" ht="11.4" hidden="false" customHeight="false" outlineLevel="0" collapsed="false">
      <c r="A79" s="1173"/>
      <c r="B79" s="1173"/>
      <c r="C79" s="1173"/>
      <c r="D79" s="1173"/>
      <c r="E79" s="1173"/>
      <c r="G79" s="1201" t="s">
        <v>826</v>
      </c>
      <c r="H79" s="1201"/>
      <c r="I79" s="1201" t="s">
        <v>427</v>
      </c>
      <c r="J79" s="1201"/>
      <c r="K79" s="1173" t="s">
        <v>853</v>
      </c>
      <c r="L79" s="1162" t="n">
        <f aca="false">SUM(M79:P79)</f>
        <v>6345450</v>
      </c>
      <c r="M79" s="1162" t="n">
        <f aca="false">+'PRESUPUESTO 2022'!R86</f>
        <v>0</v>
      </c>
      <c r="N79" s="1162" t="n">
        <f aca="false">+'PRESUPUESTO 2022'!U86</f>
        <v>1345450</v>
      </c>
      <c r="O79" s="1162" t="n">
        <f aca="false">+'PRESUPUESTO 2022'!AT86</f>
        <v>0</v>
      </c>
      <c r="P79" s="1162" t="n">
        <f aca="false">+'PRESUPUESTO 2022'!AZ86</f>
        <v>5000000</v>
      </c>
      <c r="Q79" s="1162" t="n">
        <v>53261400</v>
      </c>
      <c r="R79" s="1162" t="n">
        <v>96855080</v>
      </c>
    </row>
    <row r="80" customFormat="false" ht="12" hidden="false" customHeight="true" outlineLevel="0" collapsed="false">
      <c r="A80" s="1173"/>
      <c r="B80" s="1173"/>
      <c r="C80" s="1173"/>
      <c r="D80" s="1173"/>
      <c r="E80" s="1173"/>
      <c r="G80" s="1201" t="s">
        <v>826</v>
      </c>
      <c r="H80" s="1201"/>
      <c r="I80" s="1201" t="s">
        <v>429</v>
      </c>
      <c r="J80" s="1201"/>
      <c r="K80" s="1173" t="s">
        <v>854</v>
      </c>
      <c r="L80" s="1162" t="n">
        <f aca="false">SUM(M80:P80)</f>
        <v>86191064</v>
      </c>
      <c r="M80" s="1162" t="n">
        <f aca="false">+'PRESUPUESTO 2022'!R87</f>
        <v>29539264</v>
      </c>
      <c r="N80" s="1162" t="n">
        <f aca="false">+'PRESUPUESTO 2022'!U87</f>
        <v>2800000</v>
      </c>
      <c r="O80" s="1162" t="n">
        <f aca="false">+'PRESUPUESTO 2022'!AT87</f>
        <v>47956350</v>
      </c>
      <c r="P80" s="1162" t="n">
        <f aca="false">+'PRESUPUESTO 2022'!AZ87</f>
        <v>5895450</v>
      </c>
      <c r="Q80" s="1162" t="n">
        <v>123016942.3654</v>
      </c>
      <c r="R80" s="1162" t="n">
        <v>115937008.51</v>
      </c>
    </row>
    <row r="81" customFormat="false" ht="11.4" hidden="false" customHeight="false" outlineLevel="0" collapsed="false">
      <c r="A81" s="1173"/>
      <c r="B81" s="1173"/>
      <c r="C81" s="1173"/>
      <c r="D81" s="1173"/>
      <c r="E81" s="1173"/>
      <c r="F81" s="1174"/>
      <c r="G81" s="1201" t="s">
        <v>826</v>
      </c>
      <c r="H81" s="1201"/>
      <c r="I81" s="1201" t="s">
        <v>430</v>
      </c>
      <c r="J81" s="1201"/>
      <c r="K81" s="1173" t="s">
        <v>855</v>
      </c>
      <c r="L81" s="1162" t="n">
        <f aca="false">SUM(M81:P81)</f>
        <v>143675000</v>
      </c>
      <c r="M81" s="1162" t="n">
        <f aca="false">+'PRESUPUESTO 2022'!R88</f>
        <v>24875000</v>
      </c>
      <c r="N81" s="1162" t="n">
        <f aca="false">+'PRESUPUESTO 2022'!U88</f>
        <v>0</v>
      </c>
      <c r="O81" s="1162" t="n">
        <f aca="false">+'PRESUPUESTO 2022'!AT88</f>
        <v>114250000</v>
      </c>
      <c r="P81" s="1162" t="n">
        <f aca="false">+'PRESUPUESTO 2022'!AZ88</f>
        <v>4550000</v>
      </c>
      <c r="Q81" s="1162" t="n">
        <v>161387142</v>
      </c>
      <c r="R81" s="1162" t="n">
        <v>179120410.27</v>
      </c>
    </row>
    <row r="82" customFormat="false" ht="11.4" hidden="true" customHeight="true" outlineLevel="0" collapsed="false">
      <c r="A82" s="1173"/>
      <c r="B82" s="1173"/>
      <c r="C82" s="1173"/>
      <c r="D82" s="1173"/>
      <c r="E82" s="1173"/>
      <c r="F82" s="1174"/>
      <c r="G82" s="1201"/>
      <c r="H82" s="1201"/>
      <c r="I82" s="1201"/>
      <c r="J82" s="1201"/>
      <c r="K82" s="1173"/>
      <c r="L82" s="1162" t="n">
        <v>0</v>
      </c>
    </row>
    <row r="83" customFormat="false" ht="12" hidden="false" customHeight="true" outlineLevel="0" collapsed="false">
      <c r="A83" s="1173"/>
      <c r="B83" s="1173"/>
      <c r="C83" s="1173"/>
      <c r="D83" s="1173"/>
      <c r="E83" s="1173"/>
      <c r="F83" s="1174"/>
      <c r="G83" s="1202" t="s">
        <v>826</v>
      </c>
      <c r="H83" s="1202"/>
      <c r="I83" s="1202" t="s">
        <v>431</v>
      </c>
      <c r="J83" s="1202"/>
      <c r="K83" s="1199" t="s">
        <v>195</v>
      </c>
      <c r="L83" s="1200" t="n">
        <f aca="false">SUM(L84:L87)</f>
        <v>311104651.5</v>
      </c>
      <c r="M83" s="1200" t="n">
        <f aca="false">SUM(M84:M87)</f>
        <v>2900000</v>
      </c>
      <c r="N83" s="1200" t="n">
        <f aca="false">SUM(N84:N87)</f>
        <v>0</v>
      </c>
      <c r="O83" s="1200" t="n">
        <f aca="false">SUM(O84:O87)</f>
        <v>308204651.5</v>
      </c>
      <c r="P83" s="1200" t="n">
        <f aca="false">SUM(P84:P87)</f>
        <v>0</v>
      </c>
      <c r="Q83" s="1200" t="n">
        <v>254715000</v>
      </c>
      <c r="R83" s="1200" t="n">
        <v>281331218.75</v>
      </c>
    </row>
    <row r="84" customFormat="false" ht="12" hidden="false" customHeight="true" outlineLevel="0" collapsed="false">
      <c r="A84" s="1173"/>
      <c r="B84" s="1173"/>
      <c r="C84" s="1173"/>
      <c r="D84" s="1173"/>
      <c r="E84" s="1173"/>
      <c r="F84" s="1174"/>
      <c r="G84" s="1201" t="s">
        <v>826</v>
      </c>
      <c r="H84" s="1201"/>
      <c r="I84" s="1201" t="s">
        <v>432</v>
      </c>
      <c r="J84" s="1201"/>
      <c r="K84" s="1173" t="s">
        <v>856</v>
      </c>
      <c r="L84" s="1162" t="n">
        <f aca="false">SUM(M84:P84)</f>
        <v>6187500</v>
      </c>
      <c r="M84" s="1162" t="n">
        <f aca="false">+'PRESUPUESTO 2022'!R92</f>
        <v>300000</v>
      </c>
      <c r="N84" s="1162" t="n">
        <f aca="false">+'PRESUPUESTO 2022'!U92</f>
        <v>0</v>
      </c>
      <c r="O84" s="1162" t="n">
        <f aca="false">+'PRESUPUESTO 2022'!AT92</f>
        <v>5887500</v>
      </c>
      <c r="P84" s="1162" t="n">
        <f aca="false">+'PRESUPUESTO 2022'!AZ92</f>
        <v>0</v>
      </c>
      <c r="Q84" s="1162" t="n">
        <v>9000000</v>
      </c>
      <c r="R84" s="1162" t="n">
        <v>3032427</v>
      </c>
    </row>
    <row r="85" customFormat="false" ht="12" hidden="false" customHeight="true" outlineLevel="0" collapsed="false">
      <c r="A85" s="1173"/>
      <c r="B85" s="1173"/>
      <c r="C85" s="1173"/>
      <c r="D85" s="1173"/>
      <c r="E85" s="1173"/>
      <c r="F85" s="1173"/>
      <c r="G85" s="1208" t="s">
        <v>826</v>
      </c>
      <c r="H85" s="1201"/>
      <c r="I85" s="1201" t="s">
        <v>434</v>
      </c>
      <c r="J85" s="1201"/>
      <c r="K85" s="1209" t="s">
        <v>857</v>
      </c>
      <c r="L85" s="1162" t="n">
        <f aca="false">SUM(M85:P85)</f>
        <v>302417151.5</v>
      </c>
      <c r="M85" s="1162" t="n">
        <f aca="false">+'PRESUPUESTO 2022'!R93</f>
        <v>100000</v>
      </c>
      <c r="O85" s="1162" t="n">
        <f aca="false">+'PRESUPUESTO 2022'!AT93</f>
        <v>302317151.5</v>
      </c>
      <c r="P85" s="1162" t="n">
        <f aca="false">+'PRESUPUESTO 2022'!AZ93</f>
        <v>0</v>
      </c>
      <c r="Q85" s="1162" t="n">
        <v>245715000</v>
      </c>
      <c r="R85" s="1162" t="n">
        <v>278298791.75</v>
      </c>
    </row>
    <row r="86" customFormat="false" ht="12" hidden="false" customHeight="true" outlineLevel="0" collapsed="false">
      <c r="A86" s="1173"/>
      <c r="B86" s="1173"/>
      <c r="C86" s="1173"/>
      <c r="D86" s="1173"/>
      <c r="E86" s="1173"/>
      <c r="G86" s="1201" t="s">
        <v>826</v>
      </c>
      <c r="H86" s="1201"/>
      <c r="I86" s="1201" t="s">
        <v>435</v>
      </c>
      <c r="J86" s="1201"/>
      <c r="K86" s="1173" t="s">
        <v>858</v>
      </c>
      <c r="L86" s="1162" t="n">
        <f aca="false">SUM(M86:P86)</f>
        <v>1000000</v>
      </c>
      <c r="M86" s="1162" t="n">
        <f aca="false">+'PRESUPUESTO 2022'!R94</f>
        <v>1000000</v>
      </c>
      <c r="N86" s="1162" t="n">
        <f aca="false">+'PRESUPUESTO 2022'!T94</f>
        <v>0</v>
      </c>
      <c r="O86" s="1162" t="n">
        <f aca="false">+'PRESUPUESTO 2022'!AT94</f>
        <v>0</v>
      </c>
      <c r="P86" s="1162" t="n">
        <f aca="false">+'PRESUPUESTO 2022'!AZ94</f>
        <v>0</v>
      </c>
      <c r="Q86" s="1162" t="n">
        <v>0</v>
      </c>
      <c r="R86" s="1162" t="n">
        <v>0</v>
      </c>
    </row>
    <row r="87" customFormat="false" ht="12" hidden="false" customHeight="true" outlineLevel="0" collapsed="false">
      <c r="A87" s="1173"/>
      <c r="B87" s="1173"/>
      <c r="C87" s="1173"/>
      <c r="D87" s="1173"/>
      <c r="E87" s="1173"/>
      <c r="G87" s="1201" t="s">
        <v>826</v>
      </c>
      <c r="H87" s="1201"/>
      <c r="I87" s="1201" t="s">
        <v>436</v>
      </c>
      <c r="J87" s="1201"/>
      <c r="K87" s="1173" t="s">
        <v>859</v>
      </c>
      <c r="L87" s="1162" t="n">
        <f aca="false">SUM(M87:P87)</f>
        <v>1500000</v>
      </c>
      <c r="M87" s="1162" t="n">
        <f aca="false">+'PRESUPUESTO 2022'!R95</f>
        <v>1500000</v>
      </c>
      <c r="N87" s="1162" t="n">
        <f aca="false">+'PRESUPUESTO 2022'!T95</f>
        <v>0</v>
      </c>
      <c r="O87" s="1162" t="n">
        <f aca="false">+'PRESUPUESTO 2022'!AT95</f>
        <v>0</v>
      </c>
      <c r="P87" s="1162" t="n">
        <f aca="false">+'PRESUPUESTO 2022'!AZ95</f>
        <v>0</v>
      </c>
      <c r="Q87" s="1162" t="n">
        <v>0</v>
      </c>
      <c r="R87" s="1162" t="n">
        <v>0</v>
      </c>
    </row>
    <row r="88" customFormat="false" ht="12" hidden="false" customHeight="true" outlineLevel="0" collapsed="false">
      <c r="A88" s="1173"/>
      <c r="B88" s="1173"/>
      <c r="C88" s="1173"/>
      <c r="D88" s="1173"/>
      <c r="E88" s="1173"/>
      <c r="G88" s="1202" t="s">
        <v>826</v>
      </c>
      <c r="H88" s="1202"/>
      <c r="I88" s="1202" t="s">
        <v>438</v>
      </c>
      <c r="J88" s="1202"/>
      <c r="K88" s="1199" t="s">
        <v>439</v>
      </c>
      <c r="L88" s="1200" t="n">
        <f aca="false">SUM(L89:L91)</f>
        <v>16687725</v>
      </c>
      <c r="M88" s="1200" t="n">
        <f aca="false">SUM(M89:M91)</f>
        <v>0</v>
      </c>
      <c r="N88" s="1200" t="n">
        <f aca="false">SUM(N89:N91)</f>
        <v>1056750</v>
      </c>
      <c r="O88" s="1200" t="n">
        <f aca="false">SUM(O89:O91)</f>
        <v>15070425</v>
      </c>
      <c r="P88" s="1200" t="n">
        <f aca="false">SUM(P89:P91)</f>
        <v>560550</v>
      </c>
      <c r="Q88" s="1200" t="n">
        <v>71846641.29</v>
      </c>
      <c r="R88" s="1200" t="n">
        <v>67283143.34</v>
      </c>
    </row>
    <row r="89" customFormat="false" ht="12" hidden="false" customHeight="true" outlineLevel="0" collapsed="false">
      <c r="A89" s="1173"/>
      <c r="B89" s="1173"/>
      <c r="C89" s="1173"/>
      <c r="D89" s="1173"/>
      <c r="E89" s="1173"/>
      <c r="G89" s="1201" t="s">
        <v>826</v>
      </c>
      <c r="H89" s="1201"/>
      <c r="I89" s="1201" t="s">
        <v>440</v>
      </c>
      <c r="J89" s="1201"/>
      <c r="K89" s="1173" t="s">
        <v>201</v>
      </c>
      <c r="L89" s="1162" t="n">
        <f aca="false">SUM(M89:P89)</f>
        <v>16687725</v>
      </c>
      <c r="M89" s="1162" t="n">
        <f aca="false">+'PRESUPUESTO 2022'!R99</f>
        <v>0</v>
      </c>
      <c r="N89" s="1162" t="n">
        <f aca="false">+'PRESUPUESTO 2022'!U99</f>
        <v>1056750</v>
      </c>
      <c r="O89" s="1162" t="n">
        <f aca="false">+'PRESUPUESTO 2022'!AT99</f>
        <v>15070425</v>
      </c>
      <c r="P89" s="1162" t="n">
        <f aca="false">+'PRESUPUESTO 2022'!AZ99</f>
        <v>560550</v>
      </c>
      <c r="Q89" s="1162" t="n">
        <v>71846641.29</v>
      </c>
      <c r="R89" s="1162" t="n">
        <v>67283143.34</v>
      </c>
    </row>
    <row r="90" customFormat="false" ht="12" hidden="true" customHeight="true" outlineLevel="0" collapsed="false">
      <c r="A90" s="1173"/>
      <c r="B90" s="1173"/>
      <c r="C90" s="1173"/>
      <c r="D90" s="1173"/>
      <c r="E90" s="1173"/>
      <c r="G90" s="1201" t="s">
        <v>826</v>
      </c>
      <c r="H90" s="1201"/>
      <c r="I90" s="1201" t="s">
        <v>860</v>
      </c>
      <c r="J90" s="1201"/>
      <c r="K90" s="1173" t="s">
        <v>861</v>
      </c>
      <c r="L90" s="1162" t="n">
        <v>0</v>
      </c>
    </row>
    <row r="91" customFormat="false" ht="12" hidden="true" customHeight="true" outlineLevel="0" collapsed="false">
      <c r="A91" s="1173"/>
      <c r="B91" s="1173"/>
      <c r="C91" s="1173"/>
      <c r="D91" s="1173"/>
      <c r="E91" s="1173"/>
      <c r="G91" s="1201" t="s">
        <v>826</v>
      </c>
      <c r="H91" s="1201"/>
      <c r="I91" s="1201" t="s">
        <v>862</v>
      </c>
      <c r="J91" s="1201"/>
      <c r="K91" s="1173" t="s">
        <v>863</v>
      </c>
      <c r="L91" s="1162" t="n">
        <v>0</v>
      </c>
    </row>
    <row r="92" customFormat="false" ht="12" hidden="false" customHeight="true" outlineLevel="0" collapsed="false">
      <c r="A92" s="1173"/>
      <c r="B92" s="1173"/>
      <c r="C92" s="1173"/>
      <c r="D92" s="1173"/>
      <c r="E92" s="1173"/>
      <c r="G92" s="1202" t="s">
        <v>826</v>
      </c>
      <c r="H92" s="1202"/>
      <c r="I92" s="1202" t="s">
        <v>441</v>
      </c>
      <c r="J92" s="1202"/>
      <c r="K92" s="1199" t="s">
        <v>864</v>
      </c>
      <c r="L92" s="1200" t="n">
        <f aca="false">SUM(L93:L95)</f>
        <v>32275000</v>
      </c>
      <c r="M92" s="1200" t="n">
        <f aca="false">SUM(M93:M95)</f>
        <v>20025000</v>
      </c>
      <c r="N92" s="1200" t="n">
        <f aca="false">SUM(N93:N95)</f>
        <v>250000</v>
      </c>
      <c r="O92" s="1200" t="n">
        <f aca="false">SUM(O93:O95)</f>
        <v>12000000</v>
      </c>
      <c r="P92" s="1200" t="n">
        <f aca="false">SUM(P93:P95)</f>
        <v>0</v>
      </c>
      <c r="Q92" s="1200" t="n">
        <v>61081137.96</v>
      </c>
      <c r="R92" s="1200" t="n">
        <v>52838600.43</v>
      </c>
    </row>
    <row r="93" customFormat="false" ht="12" hidden="false" customHeight="true" outlineLevel="0" collapsed="false">
      <c r="A93" s="1173"/>
      <c r="B93" s="1173"/>
      <c r="C93" s="1173"/>
      <c r="D93" s="1173"/>
      <c r="E93" s="1173"/>
      <c r="G93" s="1201" t="s">
        <v>826</v>
      </c>
      <c r="H93" s="1201"/>
      <c r="I93" s="1201" t="s">
        <v>442</v>
      </c>
      <c r="J93" s="1201"/>
      <c r="K93" s="1173" t="s">
        <v>865</v>
      </c>
      <c r="L93" s="1162" t="n">
        <f aca="false">SUM(M93:P93)</f>
        <v>32250000</v>
      </c>
      <c r="M93" s="1162" t="n">
        <f aca="false">+'PRESUPUESTO 2022'!R103</f>
        <v>20000000</v>
      </c>
      <c r="N93" s="1162" t="n">
        <f aca="false">+'PRESUPUESTO 2022'!U103</f>
        <v>250000</v>
      </c>
      <c r="O93" s="1162" t="n">
        <f aca="false">+'PRESUPUESTO 2022'!AT103</f>
        <v>12000000</v>
      </c>
      <c r="P93" s="1162" t="n">
        <f aca="false">+'PRESUPUESTO 2022'!AZ103</f>
        <v>0</v>
      </c>
      <c r="Q93" s="1162" t="n">
        <v>61081137.96</v>
      </c>
      <c r="R93" s="1162" t="n">
        <v>52838600.43</v>
      </c>
    </row>
    <row r="94" customFormat="false" ht="12" hidden="true" customHeight="true" outlineLevel="0" collapsed="false">
      <c r="A94" s="1173"/>
      <c r="B94" s="1173"/>
      <c r="C94" s="1173"/>
      <c r="D94" s="1173"/>
      <c r="E94" s="1173"/>
      <c r="G94" s="1201" t="s">
        <v>826</v>
      </c>
      <c r="H94" s="1201"/>
      <c r="I94" s="1201" t="s">
        <v>443</v>
      </c>
      <c r="J94" s="1201"/>
      <c r="K94" s="1173" t="s">
        <v>866</v>
      </c>
      <c r="L94" s="1162" t="n">
        <f aca="false">SUM(M94:P94)</f>
        <v>0</v>
      </c>
      <c r="M94" s="1162" t="n">
        <f aca="false">+'PRESUPUESTO 2022'!R104</f>
        <v>0</v>
      </c>
      <c r="N94" s="1162" t="n">
        <f aca="false">+'PRESUPUESTO 2022'!U104</f>
        <v>0</v>
      </c>
      <c r="O94" s="1162" t="n">
        <f aca="false">+'PRESUPUESTO 2022'!AT104</f>
        <v>0</v>
      </c>
      <c r="P94" s="1162" t="n">
        <f aca="false">+'PRESUPUESTO 2022'!AZ104</f>
        <v>0</v>
      </c>
      <c r="R94" s="1162" t="n">
        <v>0</v>
      </c>
    </row>
    <row r="95" customFormat="false" ht="12" hidden="false" customHeight="true" outlineLevel="0" collapsed="false">
      <c r="A95" s="1173"/>
      <c r="B95" s="1173"/>
      <c r="C95" s="1173"/>
      <c r="D95" s="1173"/>
      <c r="E95" s="1173"/>
      <c r="G95" s="1201" t="s">
        <v>826</v>
      </c>
      <c r="H95" s="1201"/>
      <c r="I95" s="1201" t="s">
        <v>444</v>
      </c>
      <c r="J95" s="1201"/>
      <c r="K95" s="1173" t="s">
        <v>867</v>
      </c>
      <c r="L95" s="1162" t="n">
        <f aca="false">SUM(M95:P95)</f>
        <v>25000</v>
      </c>
      <c r="M95" s="1162" t="n">
        <f aca="false">+'PRESUPUESTO 2022'!R105</f>
        <v>25000</v>
      </c>
      <c r="N95" s="1162" t="n">
        <f aca="false">+'PRESUPUESTO 2022'!U105</f>
        <v>0</v>
      </c>
      <c r="O95" s="1162" t="n">
        <f aca="false">+'PRESUPUESTO 2022'!AT105</f>
        <v>0</v>
      </c>
      <c r="P95" s="1162" t="n">
        <f aca="false">+'PRESUPUESTO 2022'!AZ105</f>
        <v>0</v>
      </c>
      <c r="R95" s="1162" t="n">
        <v>0</v>
      </c>
    </row>
    <row r="96" customFormat="false" ht="12" hidden="false" customHeight="true" outlineLevel="0" collapsed="false">
      <c r="A96" s="1173"/>
      <c r="B96" s="1173"/>
      <c r="C96" s="1173"/>
      <c r="D96" s="1173"/>
      <c r="E96" s="1173"/>
      <c r="G96" s="1202" t="s">
        <v>826</v>
      </c>
      <c r="H96" s="1202"/>
      <c r="I96" s="1202" t="s">
        <v>445</v>
      </c>
      <c r="J96" s="1202"/>
      <c r="K96" s="1199" t="s">
        <v>868</v>
      </c>
      <c r="L96" s="1200" t="n">
        <f aca="false">SUM(L97:L105)</f>
        <v>28450000</v>
      </c>
      <c r="M96" s="1200" t="n">
        <f aca="false">SUM(M97:M105)</f>
        <v>6600000</v>
      </c>
      <c r="N96" s="1200" t="n">
        <f aca="false">SUM(N97:N105)</f>
        <v>0</v>
      </c>
      <c r="O96" s="1200" t="n">
        <f aca="false">SUM(O97:O105)</f>
        <v>21750000</v>
      </c>
      <c r="P96" s="1200" t="n">
        <f aca="false">SUM(P97:P105)</f>
        <v>100000</v>
      </c>
      <c r="Q96" s="1200" t="n">
        <v>54169095.65</v>
      </c>
      <c r="R96" s="1200" t="n">
        <v>35304909.52</v>
      </c>
    </row>
    <row r="97" customFormat="false" ht="12" hidden="false" customHeight="true" outlineLevel="0" collapsed="false">
      <c r="A97" s="1173"/>
      <c r="B97" s="1173"/>
      <c r="C97" s="1173"/>
      <c r="D97" s="1173"/>
      <c r="E97" s="1173"/>
      <c r="G97" s="1201" t="s">
        <v>826</v>
      </c>
      <c r="H97" s="1201"/>
      <c r="I97" s="1201" t="s">
        <v>446</v>
      </c>
      <c r="J97" s="1201"/>
      <c r="K97" s="1173" t="s">
        <v>869</v>
      </c>
      <c r="L97" s="1162" t="n">
        <f aca="false">SUM(M97:P97)</f>
        <v>250000</v>
      </c>
      <c r="M97" s="1162" t="n">
        <f aca="false">+'PRESUPUESTO 2022'!R109</f>
        <v>250000</v>
      </c>
      <c r="N97" s="1162" t="n">
        <f aca="false">+'PRESUPUESTO 2022'!U109</f>
        <v>0</v>
      </c>
      <c r="O97" s="1162" t="n">
        <f aca="false">+'PRESUPUESTO 2022'!AT109</f>
        <v>0</v>
      </c>
      <c r="P97" s="1162" t="n">
        <f aca="false">+'PRESUPUESTO 2022'!AZ109</f>
        <v>0</v>
      </c>
      <c r="Q97" s="1162" t="n">
        <v>0</v>
      </c>
      <c r="R97" s="1162" t="n">
        <v>199850</v>
      </c>
    </row>
    <row r="98" customFormat="false" ht="12" hidden="true" customHeight="true" outlineLevel="0" collapsed="false">
      <c r="A98" s="1173"/>
      <c r="B98" s="1173"/>
      <c r="C98" s="1173"/>
      <c r="D98" s="1173"/>
      <c r="E98" s="1173"/>
      <c r="G98" s="1201" t="s">
        <v>826</v>
      </c>
      <c r="H98" s="1201"/>
      <c r="I98" s="1201" t="s">
        <v>870</v>
      </c>
      <c r="J98" s="1201"/>
      <c r="K98" s="1173" t="s">
        <v>871</v>
      </c>
      <c r="L98" s="1162" t="n">
        <f aca="false">SUM(M98:P98)</f>
        <v>0</v>
      </c>
      <c r="N98" s="1162" t="n">
        <f aca="false">+'PRESUPUESTO 2022'!U110</f>
        <v>0</v>
      </c>
      <c r="R98" s="1162" t="n">
        <v>0</v>
      </c>
    </row>
    <row r="99" customFormat="false" ht="12" hidden="true" customHeight="true" outlineLevel="0" collapsed="false">
      <c r="A99" s="1173"/>
      <c r="B99" s="1173"/>
      <c r="C99" s="1173"/>
      <c r="D99" s="1173"/>
      <c r="E99" s="1173"/>
      <c r="G99" s="1201" t="s">
        <v>826</v>
      </c>
      <c r="H99" s="1201"/>
      <c r="I99" s="1201" t="s">
        <v>448</v>
      </c>
      <c r="J99" s="1201"/>
      <c r="K99" s="1173" t="s">
        <v>872</v>
      </c>
      <c r="L99" s="1162" t="n">
        <f aca="false">SUM(M99:P99)</f>
        <v>0</v>
      </c>
      <c r="M99" s="1162" t="n">
        <f aca="false">+'PRESUPUESTO 2022'!R110</f>
        <v>0</v>
      </c>
      <c r="N99" s="1162" t="n">
        <f aca="false">+'PRESUPUESTO 2022'!U111</f>
        <v>0</v>
      </c>
      <c r="O99" s="1162" t="n">
        <f aca="false">+'PRESUPUESTO 2022'!AT110</f>
        <v>0</v>
      </c>
      <c r="P99" s="1162" t="n">
        <f aca="false">+'PRESUPUESTO 2022'!AZ110</f>
        <v>0</v>
      </c>
      <c r="R99" s="1162" t="n">
        <v>0</v>
      </c>
    </row>
    <row r="100" customFormat="false" ht="12" hidden="true" customHeight="true" outlineLevel="0" collapsed="false">
      <c r="A100" s="1173"/>
      <c r="B100" s="1173"/>
      <c r="C100" s="1173"/>
      <c r="D100" s="1173"/>
      <c r="E100" s="1173"/>
      <c r="G100" s="1201" t="s">
        <v>826</v>
      </c>
      <c r="H100" s="1201"/>
      <c r="I100" s="1201" t="s">
        <v>450</v>
      </c>
      <c r="J100" s="1201"/>
      <c r="K100" s="1173" t="s">
        <v>873</v>
      </c>
      <c r="L100" s="1162" t="n">
        <f aca="false">SUM(M100:P100)</f>
        <v>0</v>
      </c>
      <c r="M100" s="1162" t="n">
        <f aca="false">+'PRESUPUESTO 2022'!R111</f>
        <v>0</v>
      </c>
      <c r="N100" s="1162" t="n">
        <f aca="false">+'PRESUPUESTO 2022'!U112</f>
        <v>0</v>
      </c>
      <c r="O100" s="1162" t="n">
        <f aca="false">+'PRESUPUESTO 2022'!AT111</f>
        <v>0</v>
      </c>
      <c r="P100" s="1162" t="n">
        <f aca="false">+'PRESUPUESTO 2022'!AZ111</f>
        <v>0</v>
      </c>
      <c r="R100" s="1162" t="n">
        <v>0</v>
      </c>
    </row>
    <row r="101" customFormat="false" ht="12" hidden="false" customHeight="true" outlineLevel="0" collapsed="false">
      <c r="A101" s="1173"/>
      <c r="B101" s="1173"/>
      <c r="C101" s="1173"/>
      <c r="D101" s="1173"/>
      <c r="E101" s="1173"/>
      <c r="G101" s="1201" t="s">
        <v>826</v>
      </c>
      <c r="H101" s="1201"/>
      <c r="I101" s="1201" t="s">
        <v>452</v>
      </c>
      <c r="J101" s="1201"/>
      <c r="K101" s="1173" t="s">
        <v>874</v>
      </c>
      <c r="L101" s="1162" t="n">
        <f aca="false">SUM(M101:P101)</f>
        <v>23125000</v>
      </c>
      <c r="M101" s="1162" t="n">
        <f aca="false">+'PRESUPUESTO 2022'!R112</f>
        <v>1375000</v>
      </c>
      <c r="N101" s="1162" t="n">
        <f aca="false">+'PRESUPUESTO 2022'!U113</f>
        <v>0</v>
      </c>
      <c r="O101" s="1162" t="n">
        <f aca="false">+'PRESUPUESTO 2022'!AT112</f>
        <v>21750000</v>
      </c>
      <c r="P101" s="1162" t="n">
        <f aca="false">+'PRESUPUESTO 2022'!AZ112</f>
        <v>0</v>
      </c>
      <c r="Q101" s="1162" t="n">
        <v>43083735.65</v>
      </c>
      <c r="R101" s="1162" t="n">
        <v>27608327.84</v>
      </c>
    </row>
    <row r="102" customFormat="false" ht="12" hidden="false" customHeight="true" outlineLevel="0" collapsed="false">
      <c r="A102" s="1173"/>
      <c r="B102" s="1173"/>
      <c r="C102" s="1173"/>
      <c r="D102" s="1173"/>
      <c r="E102" s="1173"/>
      <c r="G102" s="1201" t="s">
        <v>826</v>
      </c>
      <c r="H102" s="1201"/>
      <c r="I102" s="1201" t="s">
        <v>453</v>
      </c>
      <c r="J102" s="1201"/>
      <c r="K102" s="1173" t="s">
        <v>875</v>
      </c>
      <c r="L102" s="1162" t="n">
        <f aca="false">SUM(M102:P102)</f>
        <v>1300000</v>
      </c>
      <c r="M102" s="1162" t="n">
        <f aca="false">+'PRESUPUESTO 2022'!R113</f>
        <v>1300000</v>
      </c>
      <c r="N102" s="1162" t="n">
        <f aca="false">+'PRESUPUESTO 2022'!U114</f>
        <v>0</v>
      </c>
      <c r="O102" s="1162" t="n">
        <f aca="false">+'PRESUPUESTO 2022'!AT113</f>
        <v>0</v>
      </c>
      <c r="P102" s="1162" t="n">
        <f aca="false">+'PRESUPUESTO 2022'!AZ113</f>
        <v>0</v>
      </c>
      <c r="Q102" s="1162" t="n">
        <v>4200000</v>
      </c>
      <c r="R102" s="1162" t="n">
        <v>2341186</v>
      </c>
    </row>
    <row r="103" customFormat="false" ht="12" hidden="false" customHeight="true" outlineLevel="0" collapsed="false">
      <c r="A103" s="1173"/>
      <c r="B103" s="1173"/>
      <c r="C103" s="1173"/>
      <c r="D103" s="1173"/>
      <c r="E103" s="1173"/>
      <c r="G103" s="1201" t="s">
        <v>826</v>
      </c>
      <c r="H103" s="1201"/>
      <c r="I103" s="1201" t="s">
        <v>454</v>
      </c>
      <c r="J103" s="1201"/>
      <c r="K103" s="1173" t="s">
        <v>876</v>
      </c>
      <c r="L103" s="1162" t="n">
        <f aca="false">SUM(M103:P103)</f>
        <v>775000</v>
      </c>
      <c r="M103" s="1162" t="n">
        <f aca="false">+'PRESUPUESTO 2022'!R114</f>
        <v>675000</v>
      </c>
      <c r="N103" s="1162" t="n">
        <f aca="false">+'PRESUPUESTO 2022'!U115</f>
        <v>0</v>
      </c>
      <c r="O103" s="1162" t="n">
        <f aca="false">+'PRESUPUESTO 2022'!AT114</f>
        <v>0</v>
      </c>
      <c r="P103" s="1162" t="n">
        <f aca="false">+'PRESUPUESTO 2022'!AZ114</f>
        <v>100000</v>
      </c>
      <c r="Q103" s="1162" t="n">
        <v>1700000</v>
      </c>
      <c r="R103" s="1162" t="n">
        <v>1259681.97</v>
      </c>
    </row>
    <row r="104" customFormat="false" ht="12" hidden="false" customHeight="true" outlineLevel="0" collapsed="false">
      <c r="A104" s="1173"/>
      <c r="B104" s="1173"/>
      <c r="C104" s="1173"/>
      <c r="D104" s="1173"/>
      <c r="E104" s="1173"/>
      <c r="G104" s="1201" t="s">
        <v>826</v>
      </c>
      <c r="H104" s="1201"/>
      <c r="I104" s="1201" t="s">
        <v>456</v>
      </c>
      <c r="J104" s="1201"/>
      <c r="K104" s="1173" t="s">
        <v>877</v>
      </c>
      <c r="L104" s="1162" t="n">
        <f aca="false">SUM(M104:P104)</f>
        <v>2900000</v>
      </c>
      <c r="M104" s="1162" t="n">
        <f aca="false">+'PRESUPUESTO 2022'!R115</f>
        <v>2900000</v>
      </c>
      <c r="N104" s="1162" t="n">
        <f aca="false">+'PRESUPUESTO 2022'!U116</f>
        <v>0</v>
      </c>
      <c r="O104" s="1162" t="n">
        <f aca="false">+'PRESUPUESTO 2022'!AT115</f>
        <v>0</v>
      </c>
      <c r="P104" s="1162" t="n">
        <f aca="false">+'PRESUPUESTO 2022'!AZ115</f>
        <v>0</v>
      </c>
      <c r="Q104" s="1162" t="n">
        <v>5060360</v>
      </c>
      <c r="R104" s="1162" t="n">
        <v>3847273.71</v>
      </c>
    </row>
    <row r="105" customFormat="false" ht="12" hidden="false" customHeight="true" outlineLevel="0" collapsed="false">
      <c r="A105" s="1173"/>
      <c r="B105" s="1173"/>
      <c r="C105" s="1173"/>
      <c r="D105" s="1173"/>
      <c r="E105" s="1173"/>
      <c r="G105" s="1201" t="s">
        <v>826</v>
      </c>
      <c r="H105" s="1201"/>
      <c r="I105" s="1201" t="s">
        <v>458</v>
      </c>
      <c r="J105" s="1201"/>
      <c r="K105" s="1173" t="s">
        <v>878</v>
      </c>
      <c r="L105" s="1162" t="n">
        <f aca="false">SUM(M105:P105)</f>
        <v>100000</v>
      </c>
      <c r="M105" s="1162" t="n">
        <f aca="false">+'PRESUPUESTO 2022'!R116</f>
        <v>100000</v>
      </c>
      <c r="N105" s="1162" t="n">
        <f aca="false">+'PRESUPUESTO 2022'!U117</f>
        <v>0</v>
      </c>
      <c r="O105" s="1162" t="n">
        <f aca="false">+'PRESUPUESTO 2022'!AT116</f>
        <v>0</v>
      </c>
      <c r="P105" s="1162" t="n">
        <f aca="false">+'PRESUPUESTO 2022'!AZ116</f>
        <v>0</v>
      </c>
      <c r="Q105" s="1162" t="n">
        <v>125000</v>
      </c>
      <c r="R105" s="1162" t="n">
        <v>48590</v>
      </c>
    </row>
    <row r="106" customFormat="false" ht="16.5" hidden="true" customHeight="true" outlineLevel="0" collapsed="false">
      <c r="G106" s="1188"/>
      <c r="H106" s="1188"/>
      <c r="I106" s="1188"/>
      <c r="J106" s="1188"/>
      <c r="L106" s="1162" t="n">
        <v>0</v>
      </c>
      <c r="M106" s="1162" t="n">
        <f aca="false">+'PRESUPUESTO 2022'!R117</f>
        <v>0</v>
      </c>
    </row>
    <row r="107" customFormat="false" ht="12" hidden="false" customHeight="true" outlineLevel="0" collapsed="false">
      <c r="A107" s="1173"/>
      <c r="B107" s="1173"/>
      <c r="C107" s="1173"/>
      <c r="D107" s="1173"/>
      <c r="E107" s="1173"/>
      <c r="G107" s="1202" t="s">
        <v>826</v>
      </c>
      <c r="H107" s="1202"/>
      <c r="I107" s="1202" t="s">
        <v>461</v>
      </c>
      <c r="J107" s="1202"/>
      <c r="K107" s="1199" t="s">
        <v>217</v>
      </c>
      <c r="L107" s="1200" t="n">
        <f aca="false">SUM(L108:L113)</f>
        <v>1640000</v>
      </c>
      <c r="M107" s="1200" t="n">
        <f aca="false">SUM(M108:M113)</f>
        <v>1640000</v>
      </c>
      <c r="N107" s="1200" t="n">
        <f aca="false">SUM(N108:N113)</f>
        <v>0</v>
      </c>
      <c r="O107" s="1200" t="n">
        <f aca="false">SUM(O108:O113)</f>
        <v>0</v>
      </c>
      <c r="P107" s="1200" t="n">
        <f aca="false">SUM(P108:P113)</f>
        <v>0</v>
      </c>
      <c r="Q107" s="1200" t="n">
        <v>4121000</v>
      </c>
      <c r="R107" s="1200" t="n">
        <v>2065097.9</v>
      </c>
    </row>
    <row r="108" customFormat="false" ht="12" hidden="true" customHeight="true" outlineLevel="0" collapsed="false">
      <c r="A108" s="1173"/>
      <c r="B108" s="1173"/>
      <c r="C108" s="1173"/>
      <c r="D108" s="1173"/>
      <c r="E108" s="1173"/>
      <c r="G108" s="1201" t="s">
        <v>826</v>
      </c>
      <c r="H108" s="1201"/>
      <c r="I108" s="1201" t="s">
        <v>879</v>
      </c>
      <c r="J108" s="1201"/>
      <c r="K108" s="1173" t="s">
        <v>880</v>
      </c>
      <c r="L108" s="1162" t="n">
        <f aca="false">SUM(M108:P108)</f>
        <v>0</v>
      </c>
    </row>
    <row r="109" customFormat="false" ht="12" hidden="false" customHeight="true" outlineLevel="0" collapsed="false">
      <c r="A109" s="1173"/>
      <c r="B109" s="1173"/>
      <c r="C109" s="1173"/>
      <c r="D109" s="1173"/>
      <c r="E109" s="1173"/>
      <c r="G109" s="1201" t="s">
        <v>826</v>
      </c>
      <c r="H109" s="1201"/>
      <c r="I109" s="1201" t="s">
        <v>462</v>
      </c>
      <c r="J109" s="1201"/>
      <c r="K109" s="1173" t="s">
        <v>298</v>
      </c>
      <c r="L109" s="1162" t="n">
        <f aca="false">SUM(M109:P109)</f>
        <v>250000</v>
      </c>
      <c r="M109" s="1162" t="n">
        <f aca="false">+'PRESUPUESTO 2022'!R124</f>
        <v>250000</v>
      </c>
      <c r="N109" s="1162" t="n">
        <f aca="false">+'PRESUPUESTO 2022'!U124</f>
        <v>0</v>
      </c>
      <c r="Q109" s="1162" t="n">
        <v>200000</v>
      </c>
      <c r="R109" s="1162" t="n">
        <v>0</v>
      </c>
    </row>
    <row r="110" customFormat="false" ht="12" hidden="true" customHeight="true" outlineLevel="0" collapsed="false">
      <c r="A110" s="1173"/>
      <c r="B110" s="1173"/>
      <c r="C110" s="1173"/>
      <c r="D110" s="1173"/>
      <c r="E110" s="1173"/>
      <c r="G110" s="1201" t="s">
        <v>826</v>
      </c>
      <c r="H110" s="1201"/>
      <c r="I110" s="1201" t="s">
        <v>881</v>
      </c>
      <c r="J110" s="1201"/>
      <c r="K110" s="1173" t="s">
        <v>882</v>
      </c>
      <c r="L110" s="1162" t="n">
        <f aca="false">SUM(M110:P110)</f>
        <v>0</v>
      </c>
    </row>
    <row r="111" customFormat="false" ht="12" hidden="true" customHeight="true" outlineLevel="0" collapsed="false">
      <c r="A111" s="1173"/>
      <c r="B111" s="1173"/>
      <c r="C111" s="1173"/>
      <c r="D111" s="1173"/>
      <c r="E111" s="1173"/>
      <c r="G111" s="1201" t="s">
        <v>826</v>
      </c>
      <c r="H111" s="1201"/>
      <c r="I111" s="1201" t="s">
        <v>883</v>
      </c>
      <c r="J111" s="1201"/>
      <c r="K111" s="1173" t="s">
        <v>884</v>
      </c>
      <c r="L111" s="1162" t="n">
        <f aca="false">SUM(M111:P111)</f>
        <v>0</v>
      </c>
    </row>
    <row r="112" customFormat="false" ht="12" hidden="false" customHeight="true" outlineLevel="0" collapsed="false">
      <c r="A112" s="1173"/>
      <c r="B112" s="1173"/>
      <c r="C112" s="1173"/>
      <c r="D112" s="1173"/>
      <c r="E112" s="1173"/>
      <c r="G112" s="1201" t="s">
        <v>826</v>
      </c>
      <c r="H112" s="1201"/>
      <c r="I112" s="1201" t="s">
        <v>463</v>
      </c>
      <c r="J112" s="1201"/>
      <c r="K112" s="1173" t="s">
        <v>219</v>
      </c>
      <c r="L112" s="1162" t="n">
        <f aca="false">SUM(M112:P112)</f>
        <v>1300000</v>
      </c>
      <c r="M112" s="1162" t="n">
        <f aca="false">+'PRESUPUESTO 2022'!R125</f>
        <v>1300000</v>
      </c>
      <c r="N112" s="1162" t="n">
        <f aca="false">+'PRESUPUESTO 2022'!U125</f>
        <v>0</v>
      </c>
      <c r="O112" s="1162" t="n">
        <f aca="false">+'PRESUPUESTO 2022'!AT125</f>
        <v>0</v>
      </c>
      <c r="Q112" s="1162" t="n">
        <v>3000000</v>
      </c>
      <c r="R112" s="1162" t="n">
        <v>1984983.5</v>
      </c>
    </row>
    <row r="113" customFormat="false" ht="12" hidden="false" customHeight="true" outlineLevel="0" collapsed="false">
      <c r="A113" s="1173"/>
      <c r="B113" s="1173"/>
      <c r="C113" s="1173"/>
      <c r="D113" s="1173"/>
      <c r="E113" s="1173"/>
      <c r="G113" s="1201" t="s">
        <v>826</v>
      </c>
      <c r="H113" s="1201"/>
      <c r="I113" s="1201" t="s">
        <v>464</v>
      </c>
      <c r="J113" s="1201"/>
      <c r="K113" s="1173" t="s">
        <v>885</v>
      </c>
      <c r="L113" s="1162" t="n">
        <f aca="false">SUM(M113:P113)</f>
        <v>90000</v>
      </c>
      <c r="M113" s="1162" t="n">
        <f aca="false">+'PRESUPUESTO 2022'!R126</f>
        <v>90000</v>
      </c>
      <c r="N113" s="1162" t="n">
        <f aca="false">+'PRESUPUESTO 2022'!U126</f>
        <v>0</v>
      </c>
      <c r="O113" s="1162" t="n">
        <f aca="false">+'PRESUPUESTO 2022'!AT126</f>
        <v>0</v>
      </c>
      <c r="Q113" s="1162" t="n">
        <v>921000</v>
      </c>
      <c r="R113" s="1162" t="n">
        <v>80114.4</v>
      </c>
    </row>
    <row r="114" customFormat="false" ht="12" hidden="false" customHeight="true" outlineLevel="0" collapsed="false">
      <c r="A114" s="1173"/>
      <c r="B114" s="1173"/>
      <c r="C114" s="1173"/>
      <c r="D114" s="1173"/>
      <c r="E114" s="1173"/>
      <c r="G114" s="1201" t="s">
        <v>68</v>
      </c>
      <c r="H114" s="1201"/>
      <c r="I114" s="1175"/>
      <c r="J114" s="1175"/>
      <c r="K114" s="1173"/>
    </row>
    <row r="115" customFormat="false" ht="12.75" hidden="false" customHeight="true" outlineLevel="0" collapsed="false">
      <c r="A115" s="1189"/>
      <c r="B115" s="1189"/>
      <c r="C115" s="1190"/>
      <c r="D115" s="1191"/>
      <c r="E115" s="1191"/>
      <c r="F115" s="1192"/>
      <c r="G115" s="1190" t="s">
        <v>826</v>
      </c>
      <c r="H115" s="1190"/>
      <c r="I115" s="1190" t="n">
        <v>2</v>
      </c>
      <c r="J115" s="1190"/>
      <c r="K115" s="1193" t="s">
        <v>221</v>
      </c>
      <c r="L115" s="1192" t="n">
        <f aca="false">+L117+L123+L128+L136+L144+L139</f>
        <v>111143100</v>
      </c>
      <c r="M115" s="1192" t="n">
        <f aca="false">+M117+M123+M128+M136+M144+M139</f>
        <v>22530400</v>
      </c>
      <c r="N115" s="1192" t="n">
        <f aca="false">+N117+N123+N128+N136+N144+N139</f>
        <v>0</v>
      </c>
      <c r="O115" s="1192" t="n">
        <f aca="false">+O117+O123+O128+O136+O144+O139</f>
        <v>88612700</v>
      </c>
      <c r="P115" s="1192" t="n">
        <f aca="false">+P117+P123+P128+P136+P144+P139</f>
        <v>0</v>
      </c>
      <c r="Q115" s="1192" t="n">
        <v>150453402.36</v>
      </c>
      <c r="R115" s="1192" t="n">
        <v>85522068.44</v>
      </c>
    </row>
    <row r="116" customFormat="false" ht="12" hidden="false" customHeight="true" outlineLevel="0" collapsed="false">
      <c r="A116" s="1173"/>
      <c r="B116" s="1173"/>
      <c r="C116" s="1173"/>
      <c r="D116" s="1173"/>
      <c r="E116" s="1173"/>
      <c r="G116" s="1201" t="s">
        <v>68</v>
      </c>
      <c r="H116" s="1201"/>
      <c r="I116" s="1202"/>
      <c r="J116" s="1202"/>
      <c r="K116" s="1199"/>
    </row>
    <row r="117" customFormat="false" ht="12" hidden="false" customHeight="true" outlineLevel="0" collapsed="false">
      <c r="A117" s="1173"/>
      <c r="B117" s="1173"/>
      <c r="C117" s="1173"/>
      <c r="D117" s="1173"/>
      <c r="E117" s="1173"/>
      <c r="G117" s="1202" t="s">
        <v>826</v>
      </c>
      <c r="H117" s="1202"/>
      <c r="I117" s="1202" t="s">
        <v>465</v>
      </c>
      <c r="J117" s="1202"/>
      <c r="K117" s="1199" t="s">
        <v>886</v>
      </c>
      <c r="L117" s="1200" t="n">
        <f aca="false">SUM(L118:L122)</f>
        <v>45481900</v>
      </c>
      <c r="M117" s="1200" t="n">
        <f aca="false">SUM(M118:M122)</f>
        <v>10315600</v>
      </c>
      <c r="N117" s="1200" t="n">
        <f aca="false">SUM(N118:N122)</f>
        <v>0</v>
      </c>
      <c r="O117" s="1200" t="n">
        <f aca="false">SUM(O118:O122)</f>
        <v>35166300</v>
      </c>
      <c r="P117" s="1200" t="n">
        <f aca="false">SUM(P118:P122)</f>
        <v>0</v>
      </c>
      <c r="Q117" s="1200" t="n">
        <v>99198507.2</v>
      </c>
      <c r="R117" s="1200" t="n">
        <v>55223707.83</v>
      </c>
    </row>
    <row r="118" customFormat="false" ht="12" hidden="false" customHeight="true" outlineLevel="0" collapsed="false">
      <c r="A118" s="1173"/>
      <c r="B118" s="1173"/>
      <c r="C118" s="1173"/>
      <c r="D118" s="1173"/>
      <c r="E118" s="1173"/>
      <c r="G118" s="1201" t="s">
        <v>826</v>
      </c>
      <c r="H118" s="1201"/>
      <c r="I118" s="1201" t="s">
        <v>466</v>
      </c>
      <c r="J118" s="1201"/>
      <c r="K118" s="1173" t="s">
        <v>887</v>
      </c>
      <c r="L118" s="1162" t="n">
        <f aca="false">SUM(M118:P118)</f>
        <v>32500000</v>
      </c>
      <c r="M118" s="1162" t="n">
        <f aca="false">+'PRESUPUESTO 2022'!R132</f>
        <v>500000</v>
      </c>
      <c r="N118" s="1162" t="n">
        <f aca="false">+'PRESUPUESTO 2022'!U132</f>
        <v>0</v>
      </c>
      <c r="O118" s="1162" t="n">
        <f aca="false">+'PRESUPUESTO 2022'!AT132</f>
        <v>32000000</v>
      </c>
      <c r="P118" s="1162" t="n">
        <f aca="false">+'PRESUPUESTO 2022'!AZ132</f>
        <v>0</v>
      </c>
      <c r="Q118" s="1162" t="n">
        <v>87901256.3</v>
      </c>
      <c r="R118" s="1162" t="n">
        <v>52143878</v>
      </c>
    </row>
    <row r="119" customFormat="false" ht="12" hidden="false" customHeight="true" outlineLevel="0" collapsed="false">
      <c r="A119" s="1173"/>
      <c r="B119" s="1173"/>
      <c r="C119" s="1173"/>
      <c r="D119" s="1173"/>
      <c r="E119" s="1173"/>
      <c r="G119" s="1201" t="s">
        <v>826</v>
      </c>
      <c r="H119" s="1201"/>
      <c r="I119" s="1201" t="s">
        <v>467</v>
      </c>
      <c r="J119" s="1201"/>
      <c r="K119" s="1173" t="s">
        <v>888</v>
      </c>
      <c r="L119" s="1162" t="n">
        <f aca="false">SUM(M119:P119)</f>
        <v>8574100</v>
      </c>
      <c r="M119" s="1162" t="n">
        <f aca="false">+'PRESUPUESTO 2022'!R133</f>
        <v>6343800</v>
      </c>
      <c r="N119" s="1162" t="n">
        <f aca="false">+'PRESUPUESTO 2022'!U133</f>
        <v>0</v>
      </c>
      <c r="O119" s="1162" t="n">
        <f aca="false">+'PRESUPUESTO 2022'!AT133</f>
        <v>2230300</v>
      </c>
      <c r="P119" s="1162" t="n">
        <f aca="false">+'PRESUPUESTO 2022'!AZ133</f>
        <v>0</v>
      </c>
      <c r="Q119" s="1162" t="n">
        <v>6918977.85</v>
      </c>
      <c r="R119" s="1162" t="n">
        <v>2175263.45</v>
      </c>
    </row>
    <row r="120" customFormat="false" ht="12" hidden="true" customHeight="true" outlineLevel="0" collapsed="false">
      <c r="A120" s="1173"/>
      <c r="B120" s="1173"/>
      <c r="C120" s="1173"/>
      <c r="D120" s="1173"/>
      <c r="E120" s="1173"/>
      <c r="G120" s="1201" t="s">
        <v>826</v>
      </c>
      <c r="H120" s="1201"/>
      <c r="I120" s="1201" t="s">
        <v>889</v>
      </c>
      <c r="J120" s="1201"/>
      <c r="K120" s="1173" t="s">
        <v>890</v>
      </c>
      <c r="L120" s="1162" t="n">
        <f aca="false">SUM(M120:P120)</f>
        <v>0</v>
      </c>
      <c r="N120" s="1162" t="n">
        <f aca="false">+'PRESUPUESTO 2022'!U134</f>
        <v>0</v>
      </c>
      <c r="O120" s="1162" t="n">
        <v>0</v>
      </c>
      <c r="P120" s="1162" t="n">
        <f aca="false">+'PRESUPUESTO 2022'!AZ134</f>
        <v>0</v>
      </c>
      <c r="R120" s="1162" t="n">
        <v>0</v>
      </c>
    </row>
    <row r="121" customFormat="false" ht="12" hidden="false" customHeight="true" outlineLevel="0" collapsed="false">
      <c r="A121" s="1173"/>
      <c r="B121" s="1173"/>
      <c r="C121" s="1173"/>
      <c r="D121" s="1173"/>
      <c r="E121" s="1173"/>
      <c r="G121" s="1201" t="s">
        <v>826</v>
      </c>
      <c r="H121" s="1201"/>
      <c r="I121" s="1201" t="s">
        <v>468</v>
      </c>
      <c r="J121" s="1201"/>
      <c r="K121" s="1173" t="s">
        <v>891</v>
      </c>
      <c r="L121" s="1162" t="n">
        <f aca="false">SUM(M121:P121)</f>
        <v>4407800</v>
      </c>
      <c r="M121" s="1162" t="n">
        <f aca="false">+'PRESUPUESTO 2022'!R134</f>
        <v>3471800</v>
      </c>
      <c r="N121" s="1162" t="n">
        <f aca="false">+'PRESUPUESTO 2022'!U135</f>
        <v>0</v>
      </c>
      <c r="O121" s="1162" t="n">
        <f aca="false">+'PRESUPUESTO 2022'!AT134</f>
        <v>936000</v>
      </c>
      <c r="P121" s="1162" t="n">
        <f aca="false">+'PRESUPUESTO 2022'!AZ135</f>
        <v>0</v>
      </c>
      <c r="Q121" s="1162" t="n">
        <v>4378273.05</v>
      </c>
      <c r="R121" s="1162" t="n">
        <v>904566.38</v>
      </c>
    </row>
    <row r="122" customFormat="false" ht="12" hidden="true" customHeight="true" outlineLevel="0" collapsed="false">
      <c r="A122" s="1173"/>
      <c r="B122" s="1173"/>
      <c r="C122" s="1173"/>
      <c r="D122" s="1173"/>
      <c r="E122" s="1173"/>
      <c r="G122" s="1201" t="s">
        <v>826</v>
      </c>
      <c r="H122" s="1201"/>
      <c r="I122" s="1201" t="s">
        <v>469</v>
      </c>
      <c r="J122" s="1201"/>
      <c r="K122" s="1173" t="s">
        <v>892</v>
      </c>
      <c r="L122" s="1162" t="n">
        <f aca="false">SUM(M122:P122)</f>
        <v>0</v>
      </c>
      <c r="N122" s="1162" t="n">
        <f aca="false">+'PRESUPUESTO 2022'!U136</f>
        <v>0</v>
      </c>
      <c r="O122" s="1162" t="n">
        <f aca="false">+'PRESUPUESTO 2022'!AT135</f>
        <v>0</v>
      </c>
      <c r="P122" s="1162" t="n">
        <f aca="false">+'PRESUPUESTO 2022'!AZ136</f>
        <v>0</v>
      </c>
    </row>
    <row r="123" customFormat="false" ht="11.4" hidden="false" customHeight="false" outlineLevel="0" collapsed="false">
      <c r="A123" s="1173"/>
      <c r="B123" s="1173"/>
      <c r="C123" s="1173"/>
      <c r="D123" s="1173"/>
      <c r="E123" s="1173"/>
      <c r="G123" s="1202" t="s">
        <v>826</v>
      </c>
      <c r="H123" s="1202"/>
      <c r="I123" s="1202" t="s">
        <v>471</v>
      </c>
      <c r="J123" s="1202"/>
      <c r="K123" s="1199" t="s">
        <v>227</v>
      </c>
      <c r="L123" s="1200" t="n">
        <f aca="false">SUM(L124:L127)</f>
        <v>0</v>
      </c>
      <c r="M123" s="1200" t="n">
        <f aca="false">SUM(M124:M127)</f>
        <v>0</v>
      </c>
      <c r="N123" s="1200" t="n">
        <f aca="false">SUM(N124:N127)</f>
        <v>0</v>
      </c>
      <c r="O123" s="1200" t="n">
        <f aca="false">SUM(O124:O127)</f>
        <v>0</v>
      </c>
      <c r="P123" s="1200" t="n">
        <f aca="false">SUM(P124:P127)</f>
        <v>0</v>
      </c>
      <c r="Q123" s="1200" t="n">
        <v>0</v>
      </c>
      <c r="R123" s="1200" t="n">
        <v>475310.65</v>
      </c>
    </row>
    <row r="124" customFormat="false" ht="12" hidden="true" customHeight="true" outlineLevel="0" collapsed="false">
      <c r="A124" s="1173"/>
      <c r="B124" s="1173"/>
      <c r="C124" s="1173"/>
      <c r="D124" s="1173"/>
      <c r="E124" s="1173"/>
      <c r="G124" s="1201" t="s">
        <v>826</v>
      </c>
      <c r="H124" s="1201"/>
      <c r="I124" s="1201" t="s">
        <v>893</v>
      </c>
      <c r="J124" s="1201"/>
      <c r="K124" s="1173" t="s">
        <v>894</v>
      </c>
      <c r="L124" s="1162" t="n">
        <f aca="false">SUM(M124:P124)</f>
        <v>0</v>
      </c>
      <c r="P124" s="1162" t="n">
        <v>0</v>
      </c>
    </row>
    <row r="125" customFormat="false" ht="12" hidden="true" customHeight="true" outlineLevel="0" collapsed="false">
      <c r="A125" s="1173"/>
      <c r="B125" s="1173"/>
      <c r="C125" s="1173"/>
      <c r="D125" s="1173"/>
      <c r="E125" s="1173"/>
      <c r="G125" s="1201" t="s">
        <v>826</v>
      </c>
      <c r="H125" s="1201"/>
      <c r="I125" s="1201" t="s">
        <v>895</v>
      </c>
      <c r="J125" s="1201"/>
      <c r="K125" s="1173" t="s">
        <v>896</v>
      </c>
      <c r="L125" s="1162" t="n">
        <f aca="false">SUM(M125:P125)</f>
        <v>0</v>
      </c>
      <c r="P125" s="1162" t="n">
        <v>0</v>
      </c>
    </row>
    <row r="126" customFormat="false" ht="12" hidden="false" customHeight="true" outlineLevel="0" collapsed="false">
      <c r="A126" s="1173"/>
      <c r="B126" s="1173"/>
      <c r="C126" s="1173"/>
      <c r="D126" s="1173"/>
      <c r="E126" s="1173"/>
      <c r="G126" s="1201" t="s">
        <v>826</v>
      </c>
      <c r="H126" s="1201"/>
      <c r="I126" s="1201" t="s">
        <v>472</v>
      </c>
      <c r="J126" s="1201"/>
      <c r="K126" s="1173" t="s">
        <v>228</v>
      </c>
      <c r="L126" s="1162" t="n">
        <f aca="false">SUM(M126:P126)</f>
        <v>0</v>
      </c>
      <c r="M126" s="1162" t="n">
        <f aca="false">+'PRESUPUESTO 2022'!R139</f>
        <v>0</v>
      </c>
      <c r="N126" s="1162" t="n">
        <f aca="false">+'PRESUPUESTO 2022'!U139</f>
        <v>0</v>
      </c>
      <c r="O126" s="1162" t="n">
        <f aca="false">+'PRESUPUESTO 2022'!AT139</f>
        <v>0</v>
      </c>
      <c r="P126" s="1162" t="n">
        <f aca="false">+'PRESUPUESTO 2022'!AZ139</f>
        <v>0</v>
      </c>
      <c r="R126" s="1162" t="n">
        <v>475310.65</v>
      </c>
    </row>
    <row r="127" customFormat="false" ht="12" hidden="true" customHeight="true" outlineLevel="0" collapsed="false">
      <c r="A127" s="1173"/>
      <c r="B127" s="1173"/>
      <c r="C127" s="1173"/>
      <c r="D127" s="1173"/>
      <c r="E127" s="1173"/>
      <c r="G127" s="1201" t="s">
        <v>826</v>
      </c>
      <c r="H127" s="1201"/>
      <c r="I127" s="1201" t="s">
        <v>897</v>
      </c>
      <c r="J127" s="1201"/>
      <c r="K127" s="1173" t="s">
        <v>898</v>
      </c>
      <c r="L127" s="1162" t="n">
        <f aca="false">SUM(M127:P127)</f>
        <v>0</v>
      </c>
      <c r="P127" s="1162" t="n">
        <v>0</v>
      </c>
    </row>
    <row r="128" customFormat="false" ht="12" hidden="false" customHeight="true" outlineLevel="0" collapsed="false">
      <c r="A128" s="1173"/>
      <c r="B128" s="1173"/>
      <c r="C128" s="1173"/>
      <c r="D128" s="1173"/>
      <c r="E128" s="1173"/>
      <c r="G128" s="1202" t="s">
        <v>826</v>
      </c>
      <c r="H128" s="1202"/>
      <c r="I128" s="1202" t="s">
        <v>474</v>
      </c>
      <c r="J128" s="1202"/>
      <c r="K128" s="1199" t="s">
        <v>899</v>
      </c>
      <c r="L128" s="1200" t="n">
        <f aca="false">SUM(L129:L135)</f>
        <v>3500000</v>
      </c>
      <c r="M128" s="1200" t="n">
        <f aca="false">SUM(M129:M135)</f>
        <v>3500000</v>
      </c>
      <c r="N128" s="1200" t="n">
        <f aca="false">SUM(N129:N135)</f>
        <v>0</v>
      </c>
      <c r="O128" s="1200" t="n">
        <f aca="false">SUM(O129:O135)</f>
        <v>0</v>
      </c>
      <c r="P128" s="1200" t="n">
        <f aca="false">SUM(P129:P135)</f>
        <v>0</v>
      </c>
      <c r="Q128" s="1200" t="n">
        <v>8265949</v>
      </c>
      <c r="R128" s="1200" t="n">
        <v>2426978.78</v>
      </c>
    </row>
    <row r="129" customFormat="false" ht="12" hidden="false" customHeight="true" outlineLevel="0" collapsed="false">
      <c r="A129" s="1173"/>
      <c r="B129" s="1173"/>
      <c r="C129" s="1173"/>
      <c r="D129" s="1173"/>
      <c r="E129" s="1173"/>
      <c r="G129" s="1201" t="s">
        <v>826</v>
      </c>
      <c r="H129" s="1201"/>
      <c r="I129" s="1201" t="s">
        <v>476</v>
      </c>
      <c r="J129" s="1201"/>
      <c r="K129" s="1173" t="s">
        <v>900</v>
      </c>
      <c r="L129" s="1162" t="n">
        <f aca="false">SUM(M129:P129)</f>
        <v>0</v>
      </c>
      <c r="M129" s="1162" t="n">
        <f aca="false">+'PRESUPUESTO 2022'!R143</f>
        <v>0</v>
      </c>
      <c r="N129" s="1162" t="n">
        <f aca="false">+'PRESUPUESTO 2022'!U143</f>
        <v>0</v>
      </c>
      <c r="O129" s="1162" t="n">
        <f aca="false">+'PRESUPUESTO 2022'!AT143</f>
        <v>0</v>
      </c>
      <c r="P129" s="1162" t="n">
        <f aca="false">+'PRESUPUESTO 2022'!AZ143</f>
        <v>0</v>
      </c>
      <c r="R129" s="1162" t="n">
        <v>75065.93</v>
      </c>
    </row>
    <row r="130" customFormat="false" ht="12" hidden="true" customHeight="true" outlineLevel="0" collapsed="false">
      <c r="A130" s="1173"/>
      <c r="B130" s="1173"/>
      <c r="C130" s="1173"/>
      <c r="D130" s="1173"/>
      <c r="E130" s="1173"/>
      <c r="G130" s="1201" t="s">
        <v>826</v>
      </c>
      <c r="H130" s="1201"/>
      <c r="I130" s="1201" t="s">
        <v>901</v>
      </c>
      <c r="J130" s="1201"/>
      <c r="K130" s="1173" t="s">
        <v>902</v>
      </c>
      <c r="L130" s="1162" t="n">
        <f aca="false">SUM(M130:P130)</f>
        <v>0</v>
      </c>
      <c r="N130" s="1162" t="n">
        <f aca="false">+'PRESUPUESTO 2022'!U144</f>
        <v>0</v>
      </c>
      <c r="R130" s="1162" t="n">
        <v>0</v>
      </c>
    </row>
    <row r="131" customFormat="false" ht="12" hidden="true" customHeight="true" outlineLevel="0" collapsed="false">
      <c r="A131" s="1173"/>
      <c r="B131" s="1173"/>
      <c r="C131" s="1173"/>
      <c r="D131" s="1173"/>
      <c r="E131" s="1173"/>
      <c r="G131" s="1201" t="s">
        <v>826</v>
      </c>
      <c r="H131" s="1201"/>
      <c r="I131" s="1201" t="s">
        <v>477</v>
      </c>
      <c r="J131" s="1201"/>
      <c r="K131" s="1173" t="s">
        <v>231</v>
      </c>
      <c r="L131" s="1162" t="n">
        <f aca="false">SUM(M131:P131)</f>
        <v>0</v>
      </c>
      <c r="M131" s="1162" t="n">
        <f aca="false">+'PRESUPUESTO 2022'!R144</f>
        <v>0</v>
      </c>
      <c r="N131" s="1162" t="n">
        <f aca="false">+'PRESUPUESTO 2022'!U145</f>
        <v>0</v>
      </c>
      <c r="O131" s="1162" t="n">
        <f aca="false">+'PRESUPUESTO 2022'!AT144</f>
        <v>0</v>
      </c>
      <c r="P131" s="1162" t="n">
        <f aca="false">+'PRESUPUESTO 2022'!AZ144</f>
        <v>0</v>
      </c>
      <c r="R131" s="1162" t="n">
        <v>0</v>
      </c>
    </row>
    <row r="132" customFormat="false" ht="12" hidden="false" customHeight="true" outlineLevel="0" collapsed="false">
      <c r="A132" s="1173"/>
      <c r="B132" s="1173"/>
      <c r="C132" s="1173"/>
      <c r="D132" s="1173"/>
      <c r="E132" s="1173"/>
      <c r="G132" s="1201" t="s">
        <v>826</v>
      </c>
      <c r="H132" s="1201"/>
      <c r="I132" s="1201" t="s">
        <v>479</v>
      </c>
      <c r="J132" s="1201"/>
      <c r="K132" s="1173" t="s">
        <v>903</v>
      </c>
      <c r="L132" s="1162" t="n">
        <f aca="false">SUM(M132:P132)</f>
        <v>3000000</v>
      </c>
      <c r="M132" s="1162" t="n">
        <f aca="false">+'PRESUPUESTO 2022'!R145</f>
        <v>3000000</v>
      </c>
      <c r="N132" s="1162" t="n">
        <f aca="false">+'PRESUPUESTO 2022'!U146</f>
        <v>0</v>
      </c>
      <c r="O132" s="1162" t="n">
        <f aca="false">+'PRESUPUESTO 2022'!AT145</f>
        <v>0</v>
      </c>
      <c r="P132" s="1162" t="n">
        <f aca="false">+'PRESUPUESTO 2022'!AZ145</f>
        <v>0</v>
      </c>
      <c r="Q132" s="1162" t="n">
        <v>8265949</v>
      </c>
      <c r="R132" s="1162" t="n">
        <v>2284402.13</v>
      </c>
    </row>
    <row r="133" customFormat="false" ht="12" hidden="true" customHeight="true" outlineLevel="0" collapsed="false">
      <c r="A133" s="1173"/>
      <c r="B133" s="1173"/>
      <c r="C133" s="1173"/>
      <c r="D133" s="1173"/>
      <c r="E133" s="1173"/>
      <c r="G133" s="1201" t="s">
        <v>826</v>
      </c>
      <c r="H133" s="1201"/>
      <c r="I133" s="1201" t="s">
        <v>481</v>
      </c>
      <c r="J133" s="1201"/>
      <c r="K133" s="1173" t="s">
        <v>904</v>
      </c>
      <c r="L133" s="1162" t="n">
        <f aca="false">SUM(M133:P133)</f>
        <v>0</v>
      </c>
      <c r="M133" s="1162" t="n">
        <f aca="false">+'PRESUPUESTO 2022'!R146</f>
        <v>0</v>
      </c>
      <c r="N133" s="1162" t="n">
        <f aca="false">+'PRESUPUESTO 2022'!U147</f>
        <v>0</v>
      </c>
      <c r="O133" s="1162" t="n">
        <f aca="false">+'PRESUPUESTO 2022'!AT146</f>
        <v>0</v>
      </c>
      <c r="P133" s="1162" t="n">
        <f aca="false">+'PRESUPUESTO 2022'!AZ146</f>
        <v>0</v>
      </c>
      <c r="R133" s="1162" t="n">
        <v>0</v>
      </c>
    </row>
    <row r="134" customFormat="false" ht="12" hidden="false" customHeight="true" outlineLevel="0" collapsed="false">
      <c r="A134" s="1173"/>
      <c r="B134" s="1173"/>
      <c r="C134" s="1173"/>
      <c r="D134" s="1173"/>
      <c r="E134" s="1173"/>
      <c r="G134" s="1201" t="s">
        <v>826</v>
      </c>
      <c r="H134" s="1201"/>
      <c r="I134" s="1201" t="s">
        <v>482</v>
      </c>
      <c r="J134" s="1201"/>
      <c r="K134" s="1173" t="s">
        <v>905</v>
      </c>
      <c r="L134" s="1162" t="n">
        <f aca="false">SUM(M134:P134)</f>
        <v>500000</v>
      </c>
      <c r="M134" s="1162" t="n">
        <f aca="false">+'PRESUPUESTO 2022'!R147</f>
        <v>500000</v>
      </c>
      <c r="N134" s="1162" t="n">
        <f aca="false">+'PRESUPUESTO 2022'!U148</f>
        <v>0</v>
      </c>
      <c r="O134" s="1162" t="n">
        <f aca="false">+'PRESUPUESTO 2022'!AT147</f>
        <v>0</v>
      </c>
      <c r="P134" s="1162" t="n">
        <f aca="false">+'PRESUPUESTO 2022'!AZ147</f>
        <v>0</v>
      </c>
      <c r="R134" s="1162" t="n">
        <v>67510.72</v>
      </c>
    </row>
    <row r="135" customFormat="false" ht="12" hidden="true" customHeight="true" outlineLevel="0" collapsed="false">
      <c r="A135" s="1173"/>
      <c r="B135" s="1173"/>
      <c r="C135" s="1173"/>
      <c r="D135" s="1173"/>
      <c r="E135" s="1173"/>
      <c r="G135" s="1201" t="s">
        <v>826</v>
      </c>
      <c r="H135" s="1201"/>
      <c r="I135" s="1201" t="s">
        <v>483</v>
      </c>
      <c r="J135" s="1201"/>
      <c r="K135" s="1173" t="s">
        <v>906</v>
      </c>
      <c r="L135" s="1162" t="n">
        <f aca="false">SUM(M135:P135)</f>
        <v>0</v>
      </c>
      <c r="M135" s="1162" t="n">
        <f aca="false">+'PRESUPUESTO 2022'!R148</f>
        <v>0</v>
      </c>
      <c r="N135" s="1162" t="n">
        <f aca="false">+'PRESUPUESTO 2022'!U149</f>
        <v>0</v>
      </c>
      <c r="O135" s="1162" t="n">
        <f aca="false">+'PRESUPUESTO 2022'!AT148</f>
        <v>0</v>
      </c>
      <c r="P135" s="1162" t="n">
        <f aca="false">+'PRESUPUESTO 2022'!AZ148</f>
        <v>0</v>
      </c>
      <c r="R135" s="1162" t="n">
        <v>0</v>
      </c>
    </row>
    <row r="136" customFormat="false" ht="12" hidden="false" customHeight="true" outlineLevel="0" collapsed="false">
      <c r="A136" s="1173"/>
      <c r="B136" s="1173"/>
      <c r="C136" s="1173"/>
      <c r="D136" s="1173"/>
      <c r="E136" s="1173"/>
      <c r="G136" s="1202" t="s">
        <v>826</v>
      </c>
      <c r="H136" s="1202"/>
      <c r="I136" s="1202" t="s">
        <v>485</v>
      </c>
      <c r="J136" s="1202"/>
      <c r="K136" s="1199" t="s">
        <v>486</v>
      </c>
      <c r="L136" s="1200" t="n">
        <f aca="false">SUM(L137:L138)</f>
        <v>13857500</v>
      </c>
      <c r="M136" s="1200" t="n">
        <f aca="false">SUM(M137:M138)</f>
        <v>3154500</v>
      </c>
      <c r="N136" s="1200" t="n">
        <f aca="false">SUM(N137:N138)</f>
        <v>0</v>
      </c>
      <c r="O136" s="1200" t="n">
        <f aca="false">SUM(O137:O138)</f>
        <v>10703000</v>
      </c>
      <c r="P136" s="1200" t="n">
        <f aca="false">SUM(P137:P138)</f>
        <v>0</v>
      </c>
      <c r="Q136" s="1200" t="n">
        <v>13825292.47</v>
      </c>
      <c r="R136" s="1200" t="n">
        <v>7063400.3</v>
      </c>
    </row>
    <row r="137" customFormat="false" ht="12" hidden="true" customHeight="true" outlineLevel="0" collapsed="false">
      <c r="A137" s="1173"/>
      <c r="B137" s="1173"/>
      <c r="C137" s="1173"/>
      <c r="D137" s="1173"/>
      <c r="E137" s="1173"/>
      <c r="G137" s="1201" t="s">
        <v>826</v>
      </c>
      <c r="H137" s="1201"/>
      <c r="I137" s="1201" t="s">
        <v>487</v>
      </c>
      <c r="J137" s="1201"/>
      <c r="K137" s="1173" t="s">
        <v>907</v>
      </c>
      <c r="L137" s="1162" t="n">
        <f aca="false">SUM(M137:P137)</f>
        <v>5100</v>
      </c>
      <c r="M137" s="1162" t="n">
        <f aca="false">+'PRESUPUESTO 2022'!R152</f>
        <v>0</v>
      </c>
      <c r="N137" s="1162" t="n">
        <f aca="false">+'PRESUPUESTO 2022'!U152</f>
        <v>0</v>
      </c>
      <c r="O137" s="1162" t="n">
        <f aca="false">+'PRESUPUESTO 2022'!AT152</f>
        <v>5100</v>
      </c>
      <c r="P137" s="1162" t="n">
        <f aca="false">+'PRESUPUESTO 2022'!AZ152</f>
        <v>0</v>
      </c>
      <c r="R137" s="1162" t="n">
        <v>0</v>
      </c>
    </row>
    <row r="138" customFormat="false" ht="12" hidden="false" customHeight="true" outlineLevel="0" collapsed="false">
      <c r="A138" s="1173"/>
      <c r="B138" s="1173"/>
      <c r="C138" s="1173"/>
      <c r="D138" s="1173"/>
      <c r="E138" s="1173"/>
      <c r="G138" s="1201" t="s">
        <v>826</v>
      </c>
      <c r="H138" s="1201"/>
      <c r="I138" s="1201" t="s">
        <v>488</v>
      </c>
      <c r="J138" s="1201"/>
      <c r="K138" s="1173" t="s">
        <v>908</v>
      </c>
      <c r="L138" s="1162" t="n">
        <f aca="false">SUM(M138:P138)</f>
        <v>13852400</v>
      </c>
      <c r="M138" s="1162" t="n">
        <f aca="false">+'PRESUPUESTO 2022'!R153</f>
        <v>3154500</v>
      </c>
      <c r="N138" s="1162" t="n">
        <f aca="false">+'PRESUPUESTO 2022'!U153</f>
        <v>0</v>
      </c>
      <c r="O138" s="1162" t="n">
        <f aca="false">+'PRESUPUESTO 2022'!AT153</f>
        <v>10697900</v>
      </c>
      <c r="P138" s="1162" t="n">
        <f aca="false">+'PRESUPUESTO 2022'!AZ153</f>
        <v>0</v>
      </c>
      <c r="Q138" s="1162" t="n">
        <v>13825292.47</v>
      </c>
      <c r="R138" s="1162" t="n">
        <v>7063400.3</v>
      </c>
    </row>
    <row r="139" customFormat="false" ht="12" hidden="true" customHeight="true" outlineLevel="0" collapsed="false">
      <c r="A139" s="1173"/>
      <c r="B139" s="1173"/>
      <c r="C139" s="1173"/>
      <c r="D139" s="1173"/>
      <c r="E139" s="1173"/>
      <c r="G139" s="1202" t="s">
        <v>826</v>
      </c>
      <c r="H139" s="1202"/>
      <c r="I139" s="1202" t="s">
        <v>909</v>
      </c>
      <c r="J139" s="1202"/>
      <c r="K139" s="1199" t="s">
        <v>910</v>
      </c>
      <c r="L139" s="1162" t="n">
        <f aca="false">SUM(M139:P139)</f>
        <v>0</v>
      </c>
    </row>
    <row r="140" customFormat="false" ht="12" hidden="true" customHeight="true" outlineLevel="0" collapsed="false">
      <c r="A140" s="1173"/>
      <c r="B140" s="1173"/>
      <c r="C140" s="1173"/>
      <c r="D140" s="1173"/>
      <c r="E140" s="1173"/>
      <c r="G140" s="1201" t="s">
        <v>826</v>
      </c>
      <c r="H140" s="1201"/>
      <c r="I140" s="1201" t="s">
        <v>911</v>
      </c>
      <c r="J140" s="1201"/>
      <c r="K140" s="1173" t="s">
        <v>912</v>
      </c>
      <c r="L140" s="1162" t="n">
        <f aca="false">SUM(M140:P140)</f>
        <v>0</v>
      </c>
    </row>
    <row r="141" customFormat="false" ht="12" hidden="true" customHeight="true" outlineLevel="0" collapsed="false">
      <c r="A141" s="1173"/>
      <c r="B141" s="1173"/>
      <c r="C141" s="1173"/>
      <c r="D141" s="1173"/>
      <c r="E141" s="1173"/>
      <c r="G141" s="1201" t="s">
        <v>826</v>
      </c>
      <c r="H141" s="1201"/>
      <c r="I141" s="1201" t="s">
        <v>913</v>
      </c>
      <c r="J141" s="1201"/>
      <c r="K141" s="1173" t="s">
        <v>914</v>
      </c>
      <c r="L141" s="1162" t="n">
        <f aca="false">SUM(M141:P141)</f>
        <v>0</v>
      </c>
    </row>
    <row r="142" customFormat="false" ht="12" hidden="true" customHeight="true" outlineLevel="0" collapsed="false">
      <c r="A142" s="1173"/>
      <c r="B142" s="1173"/>
      <c r="C142" s="1173"/>
      <c r="D142" s="1173"/>
      <c r="E142" s="1173"/>
      <c r="G142" s="1201" t="s">
        <v>826</v>
      </c>
      <c r="H142" s="1201"/>
      <c r="I142" s="1201" t="s">
        <v>915</v>
      </c>
      <c r="J142" s="1201"/>
      <c r="K142" s="1173" t="s">
        <v>916</v>
      </c>
      <c r="L142" s="1162" t="n">
        <f aca="false">SUM(M142:P142)</f>
        <v>0</v>
      </c>
    </row>
    <row r="143" customFormat="false" ht="12" hidden="true" customHeight="true" outlineLevel="0" collapsed="false">
      <c r="A143" s="1173"/>
      <c r="B143" s="1173"/>
      <c r="C143" s="1173"/>
      <c r="D143" s="1173"/>
      <c r="E143" s="1173"/>
      <c r="G143" s="1201" t="s">
        <v>826</v>
      </c>
      <c r="H143" s="1201"/>
      <c r="I143" s="1201" t="s">
        <v>917</v>
      </c>
      <c r="J143" s="1201"/>
      <c r="K143" s="1173" t="s">
        <v>918</v>
      </c>
      <c r="L143" s="1162" t="n">
        <f aca="false">SUM(M143:P143)</f>
        <v>0</v>
      </c>
    </row>
    <row r="144" customFormat="false" ht="12" hidden="false" customHeight="true" outlineLevel="0" collapsed="false">
      <c r="A144" s="1173"/>
      <c r="B144" s="1173"/>
      <c r="C144" s="1173"/>
      <c r="D144" s="1173"/>
      <c r="E144" s="1173"/>
      <c r="G144" s="1202" t="s">
        <v>826</v>
      </c>
      <c r="H144" s="1202"/>
      <c r="I144" s="1202" t="s">
        <v>489</v>
      </c>
      <c r="J144" s="1202"/>
      <c r="K144" s="1199" t="s">
        <v>919</v>
      </c>
      <c r="L144" s="1200" t="n">
        <f aca="false">SUM(L145:L152)</f>
        <v>48303700</v>
      </c>
      <c r="M144" s="1200" t="n">
        <f aca="false">SUM(M145:M152)</f>
        <v>5560300</v>
      </c>
      <c r="N144" s="1200" t="n">
        <f aca="false">SUM(N145:N152)</f>
        <v>0</v>
      </c>
      <c r="O144" s="1200" t="n">
        <f aca="false">SUM(O145:O152)</f>
        <v>42743400</v>
      </c>
      <c r="P144" s="1200" t="n">
        <f aca="false">SUM(P145:P152)</f>
        <v>0</v>
      </c>
      <c r="Q144" s="1200" t="n">
        <v>29163653.69</v>
      </c>
      <c r="R144" s="1200" t="n">
        <v>20332670.88</v>
      </c>
    </row>
    <row r="145" customFormat="false" ht="12" hidden="false" customHeight="true" outlineLevel="0" collapsed="false">
      <c r="A145" s="1173"/>
      <c r="B145" s="1173"/>
      <c r="C145" s="1173"/>
      <c r="D145" s="1173"/>
      <c r="E145" s="1173"/>
      <c r="G145" s="1201" t="s">
        <v>826</v>
      </c>
      <c r="H145" s="1201"/>
      <c r="I145" s="1201" t="s">
        <v>491</v>
      </c>
      <c r="J145" s="1201"/>
      <c r="K145" s="1173" t="s">
        <v>920</v>
      </c>
      <c r="L145" s="1162" t="n">
        <f aca="false">SUM(M145:P145)</f>
        <v>1291100</v>
      </c>
      <c r="M145" s="1162" t="n">
        <f aca="false">+'PRESUPUESTO 2022'!R157</f>
        <v>388000</v>
      </c>
      <c r="N145" s="1162" t="n">
        <f aca="false">+'PRESUPUESTO 2022'!U157</f>
        <v>0</v>
      </c>
      <c r="O145" s="1162" t="n">
        <f aca="false">+'PRESUPUESTO 2022'!AT157</f>
        <v>903100</v>
      </c>
      <c r="P145" s="1162" t="n">
        <f aca="false">+'PRESUPUESTO 2022'!AZ157</f>
        <v>0</v>
      </c>
      <c r="Q145" s="1162" t="n">
        <v>2373131.4</v>
      </c>
      <c r="R145" s="1162" t="n">
        <v>2289862.8</v>
      </c>
    </row>
    <row r="146" customFormat="false" ht="12" hidden="false" customHeight="true" outlineLevel="0" collapsed="false">
      <c r="A146" s="1173"/>
      <c r="B146" s="1173"/>
      <c r="C146" s="1173"/>
      <c r="D146" s="1173"/>
      <c r="E146" s="1173"/>
      <c r="G146" s="1201" t="s">
        <v>826</v>
      </c>
      <c r="H146" s="1201"/>
      <c r="I146" s="1201" t="s">
        <v>492</v>
      </c>
      <c r="J146" s="1201"/>
      <c r="K146" s="1173" t="s">
        <v>921</v>
      </c>
      <c r="L146" s="1162" t="n">
        <f aca="false">SUM(M146:P146)</f>
        <v>30853400</v>
      </c>
      <c r="M146" s="1162" t="n">
        <f aca="false">+'PRESUPUESTO 2022'!R158</f>
        <v>1464900</v>
      </c>
      <c r="N146" s="1162" t="n">
        <f aca="false">+'PRESUPUESTO 2022'!U158</f>
        <v>0</v>
      </c>
      <c r="O146" s="1162" t="n">
        <f aca="false">+'PRESUPUESTO 2022'!AT158</f>
        <v>29388500</v>
      </c>
      <c r="P146" s="1162" t="n">
        <f aca="false">+'PRESUPUESTO 2022'!AZ158</f>
        <v>0</v>
      </c>
      <c r="Q146" s="1162" t="n">
        <v>5699632</v>
      </c>
      <c r="R146" s="1162" t="n">
        <v>4939846.68</v>
      </c>
    </row>
    <row r="147" customFormat="false" ht="12" hidden="false" customHeight="true" outlineLevel="0" collapsed="false">
      <c r="A147" s="1173"/>
      <c r="B147" s="1173"/>
      <c r="C147" s="1173"/>
      <c r="D147" s="1173"/>
      <c r="E147" s="1173"/>
      <c r="G147" s="1201" t="s">
        <v>826</v>
      </c>
      <c r="H147" s="1201"/>
      <c r="I147" s="1201" t="s">
        <v>493</v>
      </c>
      <c r="J147" s="1201"/>
      <c r="K147" s="1173" t="s">
        <v>922</v>
      </c>
      <c r="L147" s="1162" t="n">
        <f aca="false">SUM(M147:P147)</f>
        <v>2303500</v>
      </c>
      <c r="M147" s="1162" t="n">
        <f aca="false">+'PRESUPUESTO 2022'!R159</f>
        <v>1346400</v>
      </c>
      <c r="N147" s="1162" t="n">
        <f aca="false">+'PRESUPUESTO 2022'!U159</f>
        <v>0</v>
      </c>
      <c r="O147" s="1162" t="n">
        <f aca="false">+'PRESUPUESTO 2022'!AT159</f>
        <v>957100</v>
      </c>
      <c r="P147" s="1162" t="n">
        <f aca="false">+'PRESUPUESTO 2022'!AZ159</f>
        <v>0</v>
      </c>
      <c r="Q147" s="1162" t="n">
        <v>2233200</v>
      </c>
      <c r="R147" s="1162" t="n">
        <v>3008488.98</v>
      </c>
    </row>
    <row r="148" customFormat="false" ht="12" hidden="false" customHeight="true" outlineLevel="0" collapsed="false">
      <c r="A148" s="1173"/>
      <c r="B148" s="1173"/>
      <c r="C148" s="1173"/>
      <c r="D148" s="1173"/>
      <c r="E148" s="1173"/>
      <c r="G148" s="1201" t="s">
        <v>826</v>
      </c>
      <c r="H148" s="1201"/>
      <c r="I148" s="1201" t="s">
        <v>494</v>
      </c>
      <c r="J148" s="1201"/>
      <c r="K148" s="1173" t="s">
        <v>923</v>
      </c>
      <c r="L148" s="1162" t="n">
        <f aca="false">SUM(M148:P148)</f>
        <v>11196800</v>
      </c>
      <c r="M148" s="1162" t="n">
        <f aca="false">+'PRESUPUESTO 2022'!R160</f>
        <v>609800</v>
      </c>
      <c r="N148" s="1162" t="n">
        <f aca="false">+'PRESUPUESTO 2022'!U160</f>
        <v>0</v>
      </c>
      <c r="O148" s="1162" t="n">
        <f aca="false">+'PRESUPUESTO 2022'!AT160</f>
        <v>10587000</v>
      </c>
      <c r="P148" s="1162" t="n">
        <f aca="false">+'PRESUPUESTO 2022'!AZ160</f>
        <v>0</v>
      </c>
      <c r="Q148" s="1162" t="n">
        <v>7038029.25</v>
      </c>
      <c r="R148" s="1162" t="n">
        <v>7489715.15</v>
      </c>
    </row>
    <row r="149" customFormat="false" ht="12" hidden="false" customHeight="true" outlineLevel="0" collapsed="false">
      <c r="A149" s="1173"/>
      <c r="B149" s="1173"/>
      <c r="C149" s="1173"/>
      <c r="D149" s="1173"/>
      <c r="E149" s="1173"/>
      <c r="G149" s="1201" t="s">
        <v>826</v>
      </c>
      <c r="H149" s="1201"/>
      <c r="I149" s="1201" t="s">
        <v>495</v>
      </c>
      <c r="J149" s="1201"/>
      <c r="K149" s="1173" t="s">
        <v>924</v>
      </c>
      <c r="L149" s="1162" t="n">
        <f aca="false">SUM(M149:P149)</f>
        <v>1642900</v>
      </c>
      <c r="M149" s="1162" t="n">
        <f aca="false">+'PRESUPUESTO 2022'!R161</f>
        <v>1151200</v>
      </c>
      <c r="N149" s="1162" t="n">
        <f aca="false">+'PRESUPUESTO 2022'!U161</f>
        <v>0</v>
      </c>
      <c r="O149" s="1162" t="n">
        <f aca="false">+'PRESUPUESTO 2022'!AT161</f>
        <v>491700</v>
      </c>
      <c r="P149" s="1162" t="n">
        <f aca="false">+'PRESUPUESTO 2022'!AZ161</f>
        <v>0</v>
      </c>
      <c r="Q149" s="1162" t="n">
        <v>11819661.04</v>
      </c>
      <c r="R149" s="1162" t="n">
        <v>2504085.4</v>
      </c>
    </row>
    <row r="150" customFormat="false" ht="12" hidden="false" customHeight="true" outlineLevel="0" collapsed="false">
      <c r="A150" s="1173"/>
      <c r="B150" s="1173"/>
      <c r="C150" s="1173"/>
      <c r="D150" s="1173"/>
      <c r="E150" s="1173"/>
      <c r="G150" s="1201" t="s">
        <v>826</v>
      </c>
      <c r="H150" s="1201"/>
      <c r="I150" s="1201" t="s">
        <v>496</v>
      </c>
      <c r="J150" s="1201"/>
      <c r="K150" s="1173" t="s">
        <v>925</v>
      </c>
      <c r="L150" s="1162" t="n">
        <f aca="false">SUM(M150:P150)</f>
        <v>600000</v>
      </c>
      <c r="M150" s="1162" t="n">
        <f aca="false">+'PRESUPUESTO 2022'!R162</f>
        <v>600000</v>
      </c>
      <c r="N150" s="1162" t="n">
        <f aca="false">+'PRESUPUESTO 2022'!U162</f>
        <v>0</v>
      </c>
      <c r="O150" s="1162" t="n">
        <f aca="false">+'PRESUPUESTO 2022'!AT162</f>
        <v>0</v>
      </c>
      <c r="P150" s="1162" t="n">
        <f aca="false">+'PRESUPUESTO 2022'!AZ162</f>
        <v>0</v>
      </c>
      <c r="Q150" s="1162" t="n">
        <v>0</v>
      </c>
      <c r="R150" s="1162" t="n">
        <v>27000</v>
      </c>
    </row>
    <row r="151" customFormat="false" ht="12" hidden="false" customHeight="true" outlineLevel="0" collapsed="false">
      <c r="A151" s="1173"/>
      <c r="B151" s="1173"/>
      <c r="C151" s="1173"/>
      <c r="D151" s="1173"/>
      <c r="E151" s="1173"/>
      <c r="G151" s="1206" t="s">
        <v>826</v>
      </c>
      <c r="H151" s="1206"/>
      <c r="I151" s="1201" t="s">
        <v>497</v>
      </c>
      <c r="J151" s="1201"/>
      <c r="K151" s="1173" t="s">
        <v>246</v>
      </c>
      <c r="L151" s="1162" t="n">
        <f aca="false">SUM(M151:P151)</f>
        <v>0</v>
      </c>
      <c r="M151" s="1162" t="n">
        <f aca="false">+'PRESUPUESTO 2022'!R163</f>
        <v>0</v>
      </c>
      <c r="N151" s="1162" t="n">
        <f aca="false">+'PRESUPUESTO 2022'!U163</f>
        <v>0</v>
      </c>
      <c r="O151" s="1162" t="n">
        <f aca="false">+'PRESUPUESTO 2022'!AT163</f>
        <v>0</v>
      </c>
      <c r="P151" s="1162" t="n">
        <f aca="false">+'PRESUPUESTO 2022'!AZ163</f>
        <v>0</v>
      </c>
      <c r="Q151" s="1162" t="n">
        <v>0</v>
      </c>
      <c r="R151" s="1162" t="n">
        <v>3132.72</v>
      </c>
    </row>
    <row r="152" customFormat="false" ht="12" hidden="false" customHeight="true" outlineLevel="0" collapsed="false">
      <c r="A152" s="1173"/>
      <c r="B152" s="1173"/>
      <c r="C152" s="1173"/>
      <c r="D152" s="1173"/>
      <c r="E152" s="1173"/>
      <c r="G152" s="1206" t="s">
        <v>826</v>
      </c>
      <c r="H152" s="1206"/>
      <c r="I152" s="1201" t="s">
        <v>499</v>
      </c>
      <c r="J152" s="1201"/>
      <c r="K152" s="1173" t="s">
        <v>926</v>
      </c>
      <c r="L152" s="1162" t="n">
        <f aca="false">SUM(M152:P152)</f>
        <v>416000</v>
      </c>
      <c r="M152" s="1162" t="n">
        <f aca="false">+'PRESUPUESTO 2022'!R164</f>
        <v>0</v>
      </c>
      <c r="N152" s="1162" t="n">
        <f aca="false">+'PRESUPUESTO 2022'!U164</f>
        <v>0</v>
      </c>
      <c r="O152" s="1162" t="n">
        <f aca="false">+'PRESUPUESTO 2022'!AT164</f>
        <v>416000</v>
      </c>
      <c r="P152" s="1162" t="n">
        <f aca="false">+'PRESUPUESTO 2022'!AZ164</f>
        <v>0</v>
      </c>
      <c r="Q152" s="1162" t="n">
        <v>0</v>
      </c>
      <c r="R152" s="1162" t="n">
        <v>70539.15</v>
      </c>
    </row>
    <row r="153" customFormat="false" ht="12" hidden="true" customHeight="true" outlineLevel="0" collapsed="false">
      <c r="A153" s="1173"/>
      <c r="B153" s="1173"/>
      <c r="C153" s="1173"/>
      <c r="D153" s="1173"/>
      <c r="E153" s="1173"/>
      <c r="G153" s="1206"/>
      <c r="H153" s="1206"/>
      <c r="I153" s="1201"/>
      <c r="J153" s="1201"/>
      <c r="K153" s="1173"/>
    </row>
    <row r="154" customFormat="false" ht="12" hidden="true" customHeight="true" outlineLevel="0" collapsed="false">
      <c r="A154" s="1173"/>
      <c r="B154" s="1173"/>
      <c r="C154" s="1173"/>
      <c r="D154" s="1173"/>
      <c r="E154" s="1173"/>
      <c r="G154" s="1206"/>
      <c r="H154" s="1206"/>
      <c r="I154" s="1201"/>
      <c r="J154" s="1201"/>
      <c r="K154" s="1173"/>
    </row>
    <row r="155" customFormat="false" ht="12" hidden="true" customHeight="true" outlineLevel="0" collapsed="false"/>
    <row r="156" customFormat="false" ht="12" hidden="true" customHeight="true" outlineLevel="0" collapsed="false">
      <c r="A156" s="1210"/>
      <c r="B156" s="1210"/>
      <c r="C156" s="1210"/>
      <c r="D156" s="1210"/>
      <c r="E156" s="1210"/>
      <c r="F156" s="1211"/>
      <c r="G156" s="1212"/>
      <c r="H156" s="1212"/>
      <c r="I156" s="1213"/>
      <c r="J156" s="1213"/>
      <c r="K156" s="1210"/>
    </row>
    <row r="157" customFormat="false" ht="12" hidden="true" customHeight="true" outlineLevel="0" collapsed="false">
      <c r="A157" s="1173"/>
      <c r="B157" s="1173"/>
      <c r="C157" s="1173"/>
      <c r="D157" s="1173"/>
      <c r="E157" s="1173"/>
      <c r="G157" s="1206"/>
      <c r="H157" s="1206"/>
      <c r="I157" s="1202" t="n">
        <v>3</v>
      </c>
      <c r="J157" s="1202"/>
      <c r="K157" s="1199" t="s">
        <v>927</v>
      </c>
    </row>
    <row r="158" customFormat="false" ht="12" hidden="true" customHeight="true" outlineLevel="0" collapsed="false">
      <c r="A158" s="1173"/>
      <c r="B158" s="1173"/>
      <c r="C158" s="1173"/>
      <c r="D158" s="1173"/>
      <c r="E158" s="1173"/>
      <c r="G158" s="1206" t="s">
        <v>826</v>
      </c>
      <c r="H158" s="1206"/>
      <c r="I158" s="1202" t="s">
        <v>928</v>
      </c>
      <c r="J158" s="1202"/>
      <c r="K158" s="1199" t="s">
        <v>929</v>
      </c>
    </row>
    <row r="159" customFormat="false" ht="12" hidden="true" customHeight="true" outlineLevel="0" collapsed="false">
      <c r="A159" s="1173"/>
      <c r="B159" s="1173"/>
      <c r="C159" s="1173"/>
      <c r="D159" s="1173"/>
      <c r="E159" s="1173"/>
      <c r="G159" s="1206" t="s">
        <v>826</v>
      </c>
      <c r="H159" s="1206"/>
      <c r="I159" s="1201" t="s">
        <v>930</v>
      </c>
      <c r="J159" s="1201"/>
      <c r="K159" s="1175" t="s">
        <v>931</v>
      </c>
      <c r="L159" s="1162" t="n">
        <v>0</v>
      </c>
    </row>
    <row r="160" customFormat="false" ht="12" hidden="true" customHeight="true" outlineLevel="0" collapsed="false">
      <c r="A160" s="1173"/>
      <c r="B160" s="1173"/>
      <c r="C160" s="1173"/>
      <c r="D160" s="1173"/>
      <c r="E160" s="1173"/>
      <c r="G160" s="1206" t="s">
        <v>826</v>
      </c>
      <c r="H160" s="1206"/>
      <c r="I160" s="1201" t="s">
        <v>932</v>
      </c>
      <c r="J160" s="1201"/>
      <c r="K160" s="1173" t="s">
        <v>933</v>
      </c>
      <c r="L160" s="1162" t="n">
        <v>0</v>
      </c>
    </row>
    <row r="161" customFormat="false" ht="12" hidden="true" customHeight="true" outlineLevel="0" collapsed="false">
      <c r="A161" s="1173"/>
      <c r="B161" s="1173"/>
      <c r="C161" s="1173"/>
      <c r="D161" s="1173"/>
      <c r="E161" s="1173"/>
      <c r="G161" s="1206" t="s">
        <v>826</v>
      </c>
      <c r="H161" s="1206"/>
      <c r="I161" s="1201" t="s">
        <v>934</v>
      </c>
      <c r="J161" s="1201"/>
      <c r="K161" s="1175" t="s">
        <v>935</v>
      </c>
      <c r="L161" s="1162" t="n">
        <v>0</v>
      </c>
    </row>
    <row r="162" customFormat="false" ht="12" hidden="true" customHeight="true" outlineLevel="0" collapsed="false">
      <c r="A162" s="1173"/>
      <c r="B162" s="1173"/>
      <c r="C162" s="1173"/>
      <c r="D162" s="1173"/>
      <c r="E162" s="1173"/>
      <c r="G162" s="1206" t="s">
        <v>826</v>
      </c>
      <c r="H162" s="1206"/>
      <c r="I162" s="1201" t="s">
        <v>936</v>
      </c>
      <c r="J162" s="1201"/>
      <c r="K162" s="1173" t="s">
        <v>937</v>
      </c>
      <c r="L162" s="1162" t="n">
        <v>0</v>
      </c>
    </row>
    <row r="163" customFormat="false" ht="12" hidden="true" customHeight="true" outlineLevel="0" collapsed="false">
      <c r="A163" s="1173"/>
      <c r="B163" s="1173"/>
      <c r="C163" s="1173"/>
      <c r="D163" s="1173"/>
      <c r="E163" s="1173"/>
      <c r="G163" s="1206"/>
      <c r="H163" s="1206"/>
      <c r="I163" s="1201"/>
      <c r="J163" s="1201"/>
      <c r="K163" s="1173"/>
      <c r="L163" s="1162" t="n">
        <v>0</v>
      </c>
    </row>
    <row r="164" customFormat="false" ht="12" hidden="true" customHeight="true" outlineLevel="0" collapsed="false">
      <c r="A164" s="1173"/>
      <c r="B164" s="1173"/>
      <c r="C164" s="1173"/>
      <c r="D164" s="1173"/>
      <c r="E164" s="1173"/>
      <c r="G164" s="1202" t="s">
        <v>68</v>
      </c>
      <c r="H164" s="1202"/>
      <c r="I164" s="1214" t="n">
        <v>9</v>
      </c>
      <c r="J164" s="1214"/>
      <c r="K164" s="1215" t="s">
        <v>273</v>
      </c>
    </row>
    <row r="165" customFormat="false" ht="12" hidden="true" customHeight="true" outlineLevel="0" collapsed="false">
      <c r="A165" s="1173"/>
      <c r="B165" s="1173"/>
      <c r="C165" s="1173"/>
      <c r="D165" s="1173"/>
      <c r="E165" s="1173"/>
      <c r="G165" s="1201" t="s">
        <v>826</v>
      </c>
      <c r="H165" s="1201"/>
      <c r="I165" s="1205" t="s">
        <v>938</v>
      </c>
      <c r="J165" s="1205"/>
      <c r="K165" s="1215" t="s">
        <v>939</v>
      </c>
    </row>
    <row r="166" customFormat="false" ht="12" hidden="true" customHeight="true" outlineLevel="0" collapsed="false">
      <c r="A166" s="1173"/>
      <c r="B166" s="1173"/>
      <c r="C166" s="1173"/>
      <c r="D166" s="1173"/>
      <c r="E166" s="1173"/>
      <c r="G166" s="1201" t="s">
        <v>826</v>
      </c>
      <c r="H166" s="1201"/>
      <c r="I166" s="1206" t="s">
        <v>940</v>
      </c>
      <c r="J166" s="1206"/>
      <c r="K166" s="1175" t="s">
        <v>941</v>
      </c>
      <c r="L166" s="1162" t="n">
        <v>0</v>
      </c>
    </row>
    <row r="167" customFormat="false" ht="12" hidden="true" customHeight="true" outlineLevel="0" collapsed="false">
      <c r="A167" s="1173"/>
      <c r="B167" s="1173"/>
      <c r="C167" s="1173"/>
      <c r="D167" s="1173"/>
      <c r="E167" s="1173"/>
      <c r="G167" s="1175"/>
      <c r="H167" s="1175"/>
      <c r="I167" s="1175"/>
      <c r="J167" s="1175"/>
      <c r="K167" s="1173"/>
    </row>
    <row r="168" s="1197" customFormat="true" ht="12" hidden="true" customHeight="true" outlineLevel="0" collapsed="false">
      <c r="A168" s="1191"/>
      <c r="B168" s="1191" t="s">
        <v>942</v>
      </c>
      <c r="C168" s="1190" t="s">
        <v>943</v>
      </c>
      <c r="D168" s="1191"/>
      <c r="E168" s="1191"/>
      <c r="F168" s="1192"/>
      <c r="G168" s="1190" t="s">
        <v>68</v>
      </c>
      <c r="H168" s="1190"/>
      <c r="I168" s="1190" t="n">
        <v>3</v>
      </c>
      <c r="J168" s="1190"/>
      <c r="K168" s="1193" t="s">
        <v>944</v>
      </c>
      <c r="L168" s="1192"/>
      <c r="M168" s="1192"/>
      <c r="N168" s="1192"/>
      <c r="O168" s="1192"/>
      <c r="P168" s="1192"/>
      <c r="Q168" s="1229"/>
      <c r="R168" s="1229"/>
    </row>
    <row r="169" customFormat="false" ht="12" hidden="true" customHeight="true" outlineLevel="0" collapsed="false">
      <c r="A169" s="1173"/>
      <c r="B169" s="1202"/>
      <c r="C169" s="1197"/>
      <c r="E169" s="1173"/>
      <c r="G169" s="1206"/>
      <c r="H169" s="1206"/>
      <c r="I169" s="1214"/>
      <c r="J169" s="1214"/>
      <c r="K169" s="1199"/>
    </row>
    <row r="170" s="1197" customFormat="true" ht="12" hidden="true" customHeight="true" outlineLevel="0" collapsed="false">
      <c r="A170" s="1216"/>
      <c r="B170" s="1216"/>
      <c r="C170" s="1216" t="s">
        <v>945</v>
      </c>
      <c r="D170" s="1217" t="s">
        <v>946</v>
      </c>
      <c r="E170" s="1216"/>
      <c r="F170" s="1218"/>
      <c r="G170" s="1216"/>
      <c r="H170" s="1216"/>
      <c r="I170" s="1216"/>
      <c r="J170" s="1216"/>
      <c r="K170" s="1216"/>
      <c r="L170" s="1218"/>
      <c r="M170" s="1218"/>
      <c r="N170" s="1218"/>
      <c r="O170" s="1218"/>
      <c r="P170" s="1218"/>
      <c r="Q170" s="1229"/>
      <c r="R170" s="1229"/>
    </row>
    <row r="171" customFormat="false" ht="12" hidden="true" customHeight="true" outlineLevel="0" collapsed="false">
      <c r="A171" s="1173"/>
      <c r="B171" s="1173"/>
      <c r="E171" s="1173"/>
      <c r="G171" s="1205" t="s">
        <v>945</v>
      </c>
      <c r="H171" s="1205"/>
      <c r="I171" s="1205" t="s">
        <v>947</v>
      </c>
      <c r="J171" s="1205"/>
      <c r="K171" s="1199" t="s">
        <v>948</v>
      </c>
    </row>
    <row r="172" customFormat="false" ht="12" hidden="true" customHeight="true" outlineLevel="0" collapsed="false">
      <c r="A172" s="1173"/>
      <c r="B172" s="1173"/>
      <c r="C172" s="1173"/>
      <c r="D172" s="1173"/>
      <c r="E172" s="1173"/>
      <c r="G172" s="1206" t="s">
        <v>945</v>
      </c>
      <c r="H172" s="1206"/>
      <c r="I172" s="1201" t="s">
        <v>949</v>
      </c>
      <c r="J172" s="1201"/>
      <c r="K172" s="1173" t="s">
        <v>950</v>
      </c>
      <c r="L172" s="1162" t="n">
        <v>0</v>
      </c>
    </row>
    <row r="173" customFormat="false" ht="12" hidden="true" customHeight="true" outlineLevel="0" collapsed="false">
      <c r="A173" s="1173"/>
      <c r="B173" s="1173"/>
      <c r="C173" s="1173"/>
      <c r="D173" s="1173"/>
      <c r="E173" s="1173"/>
      <c r="G173" s="1206" t="s">
        <v>945</v>
      </c>
      <c r="H173" s="1206"/>
      <c r="I173" s="1201" t="s">
        <v>951</v>
      </c>
      <c r="J173" s="1201"/>
      <c r="K173" s="1173" t="s">
        <v>952</v>
      </c>
      <c r="L173" s="1162" t="n">
        <v>0</v>
      </c>
    </row>
    <row r="174" customFormat="false" ht="12" hidden="true" customHeight="true" outlineLevel="0" collapsed="false">
      <c r="A174" s="1173"/>
      <c r="B174" s="1173"/>
      <c r="C174" s="1173"/>
      <c r="D174" s="1173"/>
      <c r="E174" s="1173"/>
      <c r="G174" s="1205" t="s">
        <v>945</v>
      </c>
      <c r="H174" s="1205"/>
      <c r="I174" s="1202" t="s">
        <v>953</v>
      </c>
      <c r="J174" s="1202"/>
      <c r="K174" s="1199" t="s">
        <v>954</v>
      </c>
      <c r="L174" s="1162" t="n">
        <v>0</v>
      </c>
    </row>
    <row r="175" customFormat="false" ht="12" hidden="true" customHeight="true" outlineLevel="0" collapsed="false">
      <c r="A175" s="1173"/>
      <c r="B175" s="1173"/>
      <c r="C175" s="1173"/>
      <c r="D175" s="1173"/>
      <c r="E175" s="1173"/>
      <c r="G175" s="1206" t="s">
        <v>945</v>
      </c>
      <c r="H175" s="1206"/>
      <c r="I175" s="1201" t="s">
        <v>955</v>
      </c>
      <c r="J175" s="1201"/>
      <c r="K175" s="1175" t="s">
        <v>956</v>
      </c>
      <c r="L175" s="1162" t="n">
        <v>0</v>
      </c>
    </row>
    <row r="176" customFormat="false" ht="12" hidden="true" customHeight="true" outlineLevel="0" collapsed="false">
      <c r="A176" s="1173"/>
      <c r="B176" s="1173"/>
      <c r="C176" s="1173"/>
      <c r="D176" s="1173"/>
      <c r="E176" s="1173"/>
      <c r="G176" s="1206" t="s">
        <v>945</v>
      </c>
      <c r="H176" s="1206"/>
      <c r="I176" s="1201" t="s">
        <v>957</v>
      </c>
      <c r="J176" s="1201"/>
      <c r="K176" s="1175" t="s">
        <v>958</v>
      </c>
      <c r="L176" s="1162" t="n">
        <v>0</v>
      </c>
    </row>
    <row r="177" customFormat="false" ht="12" hidden="true" customHeight="true" outlineLevel="0" collapsed="false">
      <c r="A177" s="1173"/>
      <c r="B177" s="1173"/>
      <c r="C177" s="1173"/>
      <c r="D177" s="1173"/>
      <c r="E177" s="1173"/>
      <c r="G177" s="1206" t="s">
        <v>945</v>
      </c>
      <c r="H177" s="1206"/>
      <c r="I177" s="1201" t="s">
        <v>959</v>
      </c>
      <c r="J177" s="1201"/>
      <c r="K177" s="1175" t="s">
        <v>960</v>
      </c>
      <c r="L177" s="1162" t="n">
        <v>0</v>
      </c>
    </row>
    <row r="178" customFormat="false" ht="12" hidden="true" customHeight="true" outlineLevel="0" collapsed="false">
      <c r="A178" s="1173"/>
      <c r="B178" s="1173"/>
      <c r="C178" s="1173"/>
      <c r="D178" s="1173"/>
      <c r="E178" s="1173"/>
      <c r="G178" s="1206" t="s">
        <v>945</v>
      </c>
      <c r="H178" s="1206"/>
      <c r="I178" s="1201" t="s">
        <v>961</v>
      </c>
      <c r="J178" s="1201"/>
      <c r="K178" s="1175" t="s">
        <v>962</v>
      </c>
      <c r="L178" s="1162" t="n">
        <v>0</v>
      </c>
    </row>
    <row r="179" customFormat="false" ht="12" hidden="true" customHeight="true" outlineLevel="0" collapsed="false">
      <c r="A179" s="1173"/>
      <c r="B179" s="1173"/>
      <c r="C179" s="1173"/>
      <c r="D179" s="1173"/>
      <c r="E179" s="1173"/>
      <c r="G179" s="1206" t="s">
        <v>945</v>
      </c>
      <c r="H179" s="1206"/>
      <c r="I179" s="1201" t="s">
        <v>963</v>
      </c>
      <c r="J179" s="1201"/>
      <c r="K179" s="1175" t="s">
        <v>964</v>
      </c>
      <c r="L179" s="1162" t="n">
        <v>0</v>
      </c>
    </row>
    <row r="180" customFormat="false" ht="12" hidden="true" customHeight="true" outlineLevel="0" collapsed="false">
      <c r="A180" s="1173"/>
      <c r="B180" s="1173"/>
      <c r="C180" s="1173"/>
      <c r="D180" s="1173"/>
      <c r="E180" s="1173"/>
      <c r="G180" s="1206" t="s">
        <v>945</v>
      </c>
      <c r="H180" s="1206"/>
      <c r="I180" s="1201" t="s">
        <v>965</v>
      </c>
      <c r="J180" s="1201"/>
      <c r="K180" s="1175" t="s">
        <v>966</v>
      </c>
      <c r="L180" s="1162" t="n">
        <v>0</v>
      </c>
    </row>
    <row r="181" customFormat="false" ht="12" hidden="true" customHeight="true" outlineLevel="0" collapsed="false">
      <c r="A181" s="1173"/>
      <c r="B181" s="1173"/>
      <c r="C181" s="1173"/>
      <c r="D181" s="1173"/>
      <c r="E181" s="1173"/>
      <c r="G181" s="1206" t="s">
        <v>945</v>
      </c>
      <c r="H181" s="1206"/>
      <c r="I181" s="1201" t="s">
        <v>967</v>
      </c>
      <c r="J181" s="1201"/>
      <c r="K181" s="1175" t="s">
        <v>968</v>
      </c>
      <c r="L181" s="1162" t="n">
        <v>0</v>
      </c>
    </row>
    <row r="182" customFormat="false" ht="12" hidden="true" customHeight="true" outlineLevel="0" collapsed="false">
      <c r="A182" s="1173"/>
      <c r="B182" s="1173"/>
      <c r="C182" s="1173"/>
      <c r="D182" s="1173"/>
      <c r="E182" s="1173"/>
      <c r="G182" s="1206" t="s">
        <v>945</v>
      </c>
      <c r="H182" s="1206"/>
      <c r="I182" s="1202" t="s">
        <v>969</v>
      </c>
      <c r="J182" s="1202"/>
      <c r="K182" s="1215" t="s">
        <v>970</v>
      </c>
      <c r="L182" s="1162" t="n">
        <v>0</v>
      </c>
    </row>
    <row r="183" customFormat="false" ht="14.25" hidden="true" customHeight="true" outlineLevel="0" collapsed="false">
      <c r="A183" s="1173"/>
      <c r="B183" s="1173"/>
      <c r="C183" s="1173"/>
      <c r="D183" s="1173"/>
      <c r="E183" s="1173"/>
      <c r="G183" s="1206" t="s">
        <v>945</v>
      </c>
      <c r="H183" s="1206"/>
      <c r="I183" s="1201" t="s">
        <v>971</v>
      </c>
      <c r="J183" s="1201"/>
      <c r="K183" s="1175" t="s">
        <v>972</v>
      </c>
      <c r="L183" s="1162" t="n">
        <v>0</v>
      </c>
    </row>
    <row r="184" customFormat="false" ht="12" hidden="true" customHeight="true" outlineLevel="0" collapsed="false">
      <c r="A184" s="1173"/>
      <c r="B184" s="1173"/>
      <c r="C184" s="1173"/>
      <c r="D184" s="1173"/>
      <c r="E184" s="1173"/>
      <c r="G184" s="1206" t="s">
        <v>945</v>
      </c>
      <c r="H184" s="1206"/>
      <c r="I184" s="1201" t="s">
        <v>973</v>
      </c>
      <c r="J184" s="1201"/>
      <c r="K184" s="1175" t="s">
        <v>974</v>
      </c>
      <c r="L184" s="1162" t="n">
        <v>0</v>
      </c>
    </row>
    <row r="185" customFormat="false" ht="12" hidden="true" customHeight="true" outlineLevel="0" collapsed="false">
      <c r="A185" s="1173"/>
      <c r="B185" s="1173"/>
      <c r="C185" s="1173"/>
      <c r="D185" s="1173"/>
      <c r="E185" s="1173"/>
      <c r="G185" s="1206" t="s">
        <v>945</v>
      </c>
      <c r="H185" s="1206"/>
      <c r="I185" s="1202" t="s">
        <v>928</v>
      </c>
      <c r="J185" s="1202"/>
      <c r="K185" s="1215" t="s">
        <v>929</v>
      </c>
      <c r="L185" s="1162" t="n">
        <v>0</v>
      </c>
    </row>
    <row r="186" customFormat="false" ht="12" hidden="true" customHeight="true" outlineLevel="0" collapsed="false">
      <c r="A186" s="1173"/>
      <c r="B186" s="1173"/>
      <c r="C186" s="1173"/>
      <c r="D186" s="1173"/>
      <c r="E186" s="1173"/>
      <c r="G186" s="1206" t="s">
        <v>945</v>
      </c>
      <c r="H186" s="1206"/>
      <c r="I186" s="1201" t="s">
        <v>975</v>
      </c>
      <c r="J186" s="1201"/>
      <c r="K186" s="1175" t="s">
        <v>976</v>
      </c>
      <c r="L186" s="1162" t="n">
        <v>0</v>
      </c>
    </row>
    <row r="187" customFormat="false" ht="12" hidden="true" customHeight="true" outlineLevel="0" collapsed="false">
      <c r="A187" s="1173"/>
      <c r="B187" s="1173"/>
      <c r="C187" s="1173"/>
      <c r="D187" s="1173"/>
      <c r="E187" s="1173"/>
      <c r="G187" s="1206"/>
      <c r="H187" s="1206"/>
      <c r="I187" s="1201"/>
      <c r="J187" s="1201"/>
      <c r="K187" s="1175"/>
      <c r="L187" s="1162" t="n">
        <v>0</v>
      </c>
    </row>
    <row r="188" s="1197" customFormat="true" ht="12" hidden="true" customHeight="true" outlineLevel="0" collapsed="false">
      <c r="A188" s="1216"/>
      <c r="B188" s="1216"/>
      <c r="C188" s="1216" t="s">
        <v>977</v>
      </c>
      <c r="D188" s="1217" t="s">
        <v>978</v>
      </c>
      <c r="E188" s="1216"/>
      <c r="F188" s="1218"/>
      <c r="G188" s="1216" t="s">
        <v>68</v>
      </c>
      <c r="H188" s="1216"/>
      <c r="I188" s="1216"/>
      <c r="J188" s="1216"/>
      <c r="K188" s="1216"/>
      <c r="L188" s="1218"/>
      <c r="M188" s="1218"/>
      <c r="N188" s="1218"/>
      <c r="O188" s="1218"/>
      <c r="P188" s="1218"/>
      <c r="Q188" s="1229"/>
      <c r="R188" s="1229"/>
    </row>
    <row r="189" customFormat="false" ht="12" hidden="true" customHeight="true" outlineLevel="0" collapsed="false">
      <c r="A189" s="1173"/>
      <c r="B189" s="1173"/>
      <c r="C189" s="1173"/>
      <c r="D189" s="1173"/>
      <c r="E189" s="1173"/>
      <c r="G189" s="1205" t="s">
        <v>979</v>
      </c>
      <c r="H189" s="1205"/>
      <c r="I189" s="1205" t="s">
        <v>947</v>
      </c>
      <c r="J189" s="1205"/>
      <c r="K189" s="1199" t="s">
        <v>948</v>
      </c>
    </row>
    <row r="190" customFormat="false" ht="12" hidden="true" customHeight="true" outlineLevel="0" collapsed="false">
      <c r="A190" s="1173"/>
      <c r="B190" s="1173"/>
      <c r="C190" s="1173"/>
      <c r="D190" s="1173"/>
      <c r="E190" s="1173"/>
      <c r="G190" s="1206" t="s">
        <v>979</v>
      </c>
      <c r="H190" s="1206"/>
      <c r="I190" s="1201" t="s">
        <v>980</v>
      </c>
      <c r="J190" s="1201"/>
      <c r="K190" s="1173" t="s">
        <v>981</v>
      </c>
      <c r="L190" s="1162" t="n">
        <v>0</v>
      </c>
    </row>
    <row r="191" customFormat="false" ht="12" hidden="true" customHeight="true" outlineLevel="0" collapsed="false">
      <c r="A191" s="1173"/>
      <c r="B191" s="1173"/>
      <c r="C191" s="1173"/>
      <c r="D191" s="1173" t="s">
        <v>68</v>
      </c>
      <c r="E191" s="1173"/>
      <c r="G191" s="1206" t="s">
        <v>979</v>
      </c>
      <c r="H191" s="1206"/>
      <c r="I191" s="1201" t="s">
        <v>982</v>
      </c>
      <c r="J191" s="1201"/>
      <c r="K191" s="1173" t="s">
        <v>983</v>
      </c>
      <c r="L191" s="1162" t="n">
        <v>0</v>
      </c>
    </row>
    <row r="192" customFormat="false" ht="12" hidden="true" customHeight="true" outlineLevel="0" collapsed="false">
      <c r="A192" s="1173"/>
      <c r="B192" s="1173"/>
      <c r="C192" s="1173"/>
      <c r="D192" s="1173"/>
      <c r="E192" s="1173"/>
      <c r="G192" s="1205" t="s">
        <v>979</v>
      </c>
      <c r="H192" s="1205"/>
      <c r="I192" s="1202" t="s">
        <v>953</v>
      </c>
      <c r="J192" s="1202"/>
      <c r="K192" s="1199" t="s">
        <v>954</v>
      </c>
    </row>
    <row r="193" customFormat="false" ht="12" hidden="true" customHeight="true" outlineLevel="0" collapsed="false">
      <c r="A193" s="1173"/>
      <c r="B193" s="1173"/>
      <c r="C193" s="1173"/>
      <c r="D193" s="1173"/>
      <c r="E193" s="1173"/>
      <c r="G193" s="1206" t="s">
        <v>979</v>
      </c>
      <c r="H193" s="1206"/>
      <c r="I193" s="1201" t="s">
        <v>984</v>
      </c>
      <c r="J193" s="1201"/>
      <c r="K193" s="1175" t="s">
        <v>985</v>
      </c>
      <c r="L193" s="1162" t="n">
        <v>0</v>
      </c>
    </row>
    <row r="194" customFormat="false" ht="12" hidden="true" customHeight="true" outlineLevel="0" collapsed="false">
      <c r="A194" s="1173"/>
      <c r="B194" s="1173"/>
      <c r="C194" s="1173"/>
      <c r="D194" s="1173"/>
      <c r="E194" s="1173" t="s">
        <v>68</v>
      </c>
      <c r="G194" s="1205" t="s">
        <v>979</v>
      </c>
      <c r="H194" s="1205"/>
      <c r="I194" s="1202" t="s">
        <v>969</v>
      </c>
      <c r="J194" s="1202"/>
      <c r="K194" s="1215" t="s">
        <v>970</v>
      </c>
    </row>
    <row r="195" customFormat="false" ht="12" hidden="true" customHeight="true" outlineLevel="0" collapsed="false">
      <c r="A195" s="1173"/>
      <c r="B195" s="1173"/>
      <c r="C195" s="1173"/>
      <c r="D195" s="1173"/>
      <c r="E195" s="1173"/>
      <c r="G195" s="1206" t="s">
        <v>979</v>
      </c>
      <c r="H195" s="1206"/>
      <c r="I195" s="1201" t="s">
        <v>971</v>
      </c>
      <c r="J195" s="1201"/>
      <c r="K195" s="1175" t="s">
        <v>972</v>
      </c>
      <c r="L195" s="1162" t="n">
        <v>0</v>
      </c>
    </row>
    <row r="196" customFormat="false" ht="12" hidden="true" customHeight="true" outlineLevel="0" collapsed="false">
      <c r="A196" s="1173"/>
      <c r="B196" s="1173"/>
      <c r="C196" s="1173"/>
      <c r="D196" s="1173"/>
      <c r="E196" s="1173"/>
      <c r="G196" s="1206" t="s">
        <v>979</v>
      </c>
      <c r="H196" s="1206"/>
      <c r="I196" s="1201" t="s">
        <v>973</v>
      </c>
      <c r="J196" s="1201"/>
      <c r="K196" s="1175" t="s">
        <v>974</v>
      </c>
      <c r="L196" s="1162" t="n">
        <v>0</v>
      </c>
    </row>
    <row r="197" customFormat="false" ht="12" hidden="false" customHeight="true" outlineLevel="0" collapsed="false">
      <c r="G197" s="1188"/>
      <c r="H197" s="1188"/>
      <c r="I197" s="1188"/>
      <c r="J197" s="1188"/>
    </row>
    <row r="198" s="1197" customFormat="true" ht="12" hidden="false" customHeight="true" outlineLevel="0" collapsed="false">
      <c r="A198" s="1191"/>
      <c r="B198" s="1190" t="s">
        <v>986</v>
      </c>
      <c r="C198" s="1190" t="s">
        <v>39</v>
      </c>
      <c r="D198" s="1191"/>
      <c r="E198" s="1191"/>
      <c r="F198" s="1192"/>
      <c r="G198" s="1190" t="s">
        <v>986</v>
      </c>
      <c r="H198" s="1190"/>
      <c r="I198" s="1190" t="n">
        <v>6</v>
      </c>
      <c r="J198" s="1190"/>
      <c r="K198" s="1193" t="s">
        <v>39</v>
      </c>
      <c r="L198" s="1192" t="n">
        <f aca="false">+L200+L216+L239+L235</f>
        <v>486480400</v>
      </c>
      <c r="M198" s="1192" t="n">
        <f aca="false">+M200+M216+M239+M235</f>
        <v>707500</v>
      </c>
      <c r="N198" s="1192" t="n">
        <f aca="false">+N200+N216+N239+N235</f>
        <v>0</v>
      </c>
      <c r="O198" s="1192" t="n">
        <f aca="false">+O200+O216+O239+O235</f>
        <v>484772900</v>
      </c>
      <c r="P198" s="1192" t="n">
        <f aca="false">+P200+P216+P239+P235</f>
        <v>1000000</v>
      </c>
      <c r="Q198" s="1192" t="n">
        <v>573503737.66</v>
      </c>
      <c r="R198" s="1192" t="n">
        <v>549206499.81</v>
      </c>
    </row>
    <row r="199" customFormat="false" ht="12" hidden="false" customHeight="true" outlineLevel="0" collapsed="false">
      <c r="A199" s="1173"/>
      <c r="B199" s="1173"/>
      <c r="C199" s="1173"/>
      <c r="D199" s="1173"/>
      <c r="E199" s="1173"/>
      <c r="G199" s="1175"/>
      <c r="H199" s="1175"/>
      <c r="I199" s="1206"/>
      <c r="J199" s="1206"/>
      <c r="K199" s="1173"/>
    </row>
    <row r="200" s="1197" customFormat="true" ht="12" hidden="false" customHeight="true" outlineLevel="0" collapsed="false">
      <c r="A200" s="1194"/>
      <c r="B200" s="1194"/>
      <c r="C200" s="1195" t="s">
        <v>987</v>
      </c>
      <c r="D200" s="1203" t="s">
        <v>988</v>
      </c>
      <c r="E200" s="1203"/>
      <c r="F200" s="1196"/>
      <c r="G200" s="1195" t="s">
        <v>987</v>
      </c>
      <c r="H200" s="1194"/>
      <c r="I200" s="1194" t="s">
        <v>520</v>
      </c>
      <c r="J200" s="1194"/>
      <c r="K200" s="1194" t="s">
        <v>989</v>
      </c>
      <c r="L200" s="1196" t="n">
        <f aca="false">+L201+L202+L210</f>
        <v>409000400</v>
      </c>
      <c r="M200" s="1196" t="n">
        <f aca="false">+M201+M202+M210</f>
        <v>707500</v>
      </c>
      <c r="N200" s="1196" t="n">
        <f aca="false">+N201+N202+N210</f>
        <v>0</v>
      </c>
      <c r="O200" s="1196" t="n">
        <f aca="false">+O201+O202+O210</f>
        <v>408292900</v>
      </c>
      <c r="P200" s="1196" t="n">
        <f aca="false">+P201+P202+P210</f>
        <v>0</v>
      </c>
      <c r="Q200" s="1196" t="n">
        <v>423305007</v>
      </c>
      <c r="R200" s="1196" t="n">
        <v>467808613</v>
      </c>
    </row>
    <row r="201" customFormat="false" ht="12" hidden="false" customHeight="true" outlineLevel="0" collapsed="false">
      <c r="A201" s="1173"/>
      <c r="B201" s="1173"/>
      <c r="C201" s="1201"/>
      <c r="D201" s="1173"/>
      <c r="E201" s="1173"/>
      <c r="G201" s="1201" t="s">
        <v>987</v>
      </c>
      <c r="H201" s="1201"/>
      <c r="I201" s="1201" t="s">
        <v>522</v>
      </c>
      <c r="J201" s="1201"/>
      <c r="K201" s="1175" t="s">
        <v>990</v>
      </c>
      <c r="L201" s="1162" t="n">
        <f aca="false">SUM(M201:P201)</f>
        <v>408292900</v>
      </c>
      <c r="M201" s="1162" t="n">
        <f aca="false">+'PRESUPUESTO 2022'!R193</f>
        <v>0</v>
      </c>
      <c r="N201" s="1162" t="n">
        <f aca="false">+'PRESUPUESTO 2022'!U193</f>
        <v>0</v>
      </c>
      <c r="O201" s="1162" t="n">
        <f aca="false">+'PRESUPUESTO 2022'!AT193</f>
        <v>408292900</v>
      </c>
      <c r="P201" s="1162" t="n">
        <f aca="false">+'PRESUPUESTO 2022'!AZ193</f>
        <v>0</v>
      </c>
      <c r="Q201" s="1162" t="n">
        <v>421985007</v>
      </c>
      <c r="R201" s="1162" t="n">
        <v>456375578</v>
      </c>
    </row>
    <row r="202" customFormat="false" ht="12" hidden="false" customHeight="true" outlineLevel="0" collapsed="false">
      <c r="A202" s="1173"/>
      <c r="B202" s="1173"/>
      <c r="C202" s="1201"/>
      <c r="D202" s="1173"/>
      <c r="E202" s="1173"/>
      <c r="G202" s="1201" t="s">
        <v>987</v>
      </c>
      <c r="H202" s="1201"/>
      <c r="I202" s="1201" t="s">
        <v>524</v>
      </c>
      <c r="J202" s="1201"/>
      <c r="K202" s="1175" t="s">
        <v>991</v>
      </c>
      <c r="L202" s="1162" t="n">
        <f aca="false">SUM(M202:P202)</f>
        <v>0</v>
      </c>
      <c r="M202" s="1162" t="n">
        <f aca="false">+'PRESUPUESTO 2022'!Q194</f>
        <v>0</v>
      </c>
      <c r="N202" s="1162" t="n">
        <f aca="false">+'PRESUPUESTO 2022'!T194</f>
        <v>0</v>
      </c>
      <c r="O202" s="1162" t="n">
        <f aca="false">+'PRESUPUESTO 2022'!AT194</f>
        <v>0</v>
      </c>
      <c r="P202" s="1162" t="n">
        <f aca="false">+'PRESUPUESTO 2022'!AZ194</f>
        <v>0</v>
      </c>
      <c r="R202" s="1162" t="n">
        <v>9934821</v>
      </c>
    </row>
    <row r="203" customFormat="false" ht="12" hidden="true" customHeight="true" outlineLevel="0" collapsed="false">
      <c r="A203" s="1173"/>
      <c r="B203" s="1173"/>
      <c r="C203" s="1201"/>
      <c r="D203" s="1173"/>
      <c r="E203" s="1173"/>
      <c r="G203" s="1201" t="s">
        <v>987</v>
      </c>
      <c r="H203" s="1201"/>
      <c r="I203" s="1201" t="s">
        <v>992</v>
      </c>
      <c r="J203" s="1201"/>
      <c r="K203" s="1175" t="s">
        <v>299</v>
      </c>
      <c r="L203" s="1162" t="n">
        <v>0</v>
      </c>
    </row>
    <row r="204" customFormat="false" ht="12" hidden="true" customHeight="true" outlineLevel="0" collapsed="false">
      <c r="A204" s="1173"/>
      <c r="B204" s="1173"/>
      <c r="C204" s="1201"/>
      <c r="D204" s="1173"/>
      <c r="E204" s="1173"/>
      <c r="G204" s="1201" t="s">
        <v>987</v>
      </c>
      <c r="H204" s="1201"/>
      <c r="I204" s="1201" t="s">
        <v>993</v>
      </c>
      <c r="J204" s="1201"/>
      <c r="K204" s="1175" t="s">
        <v>994</v>
      </c>
      <c r="L204" s="1162" t="n">
        <v>0</v>
      </c>
    </row>
    <row r="205" customFormat="false" ht="12" hidden="true" customHeight="true" outlineLevel="0" collapsed="false">
      <c r="A205" s="1173"/>
      <c r="B205" s="1173"/>
      <c r="C205" s="1201"/>
      <c r="D205" s="1173"/>
      <c r="E205" s="1173"/>
      <c r="G205" s="1201" t="s">
        <v>987</v>
      </c>
      <c r="H205" s="1201"/>
      <c r="I205" s="1201" t="s">
        <v>995</v>
      </c>
      <c r="J205" s="1201"/>
      <c r="K205" s="1175" t="s">
        <v>996</v>
      </c>
      <c r="L205" s="1162" t="n">
        <v>0</v>
      </c>
    </row>
    <row r="206" customFormat="false" ht="12" hidden="true" customHeight="true" outlineLevel="0" collapsed="false">
      <c r="A206" s="1173"/>
      <c r="B206" s="1173"/>
      <c r="C206" s="1201"/>
      <c r="D206" s="1173"/>
      <c r="E206" s="1173"/>
      <c r="G206" s="1201" t="s">
        <v>987</v>
      </c>
      <c r="H206" s="1201"/>
      <c r="I206" s="1201" t="s">
        <v>997</v>
      </c>
      <c r="J206" s="1201"/>
      <c r="K206" s="1175" t="s">
        <v>998</v>
      </c>
      <c r="L206" s="1162" t="n">
        <v>0</v>
      </c>
    </row>
    <row r="207" customFormat="false" ht="12" hidden="true" customHeight="true" outlineLevel="0" collapsed="false">
      <c r="A207" s="1173"/>
      <c r="B207" s="1173"/>
      <c r="C207" s="1201"/>
      <c r="D207" s="1173"/>
      <c r="E207" s="1173"/>
      <c r="G207" s="1201" t="s">
        <v>987</v>
      </c>
      <c r="H207" s="1201"/>
      <c r="I207" s="1201" t="s">
        <v>999</v>
      </c>
      <c r="J207" s="1201"/>
      <c r="K207" s="1175" t="s">
        <v>1000</v>
      </c>
      <c r="L207" s="1162" t="n">
        <v>0</v>
      </c>
    </row>
    <row r="208" customFormat="false" ht="12" hidden="true" customHeight="true" outlineLevel="0" collapsed="false">
      <c r="A208" s="1173"/>
      <c r="B208" s="1173"/>
      <c r="C208" s="1201"/>
      <c r="D208" s="1173"/>
      <c r="E208" s="1173"/>
      <c r="G208" s="1201" t="s">
        <v>987</v>
      </c>
      <c r="H208" s="1201"/>
      <c r="I208" s="1201" t="s">
        <v>1001</v>
      </c>
      <c r="J208" s="1201"/>
      <c r="K208" s="1175" t="s">
        <v>1002</v>
      </c>
      <c r="L208" s="1162" t="n">
        <v>0</v>
      </c>
    </row>
    <row r="209" customFormat="false" ht="12" hidden="true" customHeight="true" outlineLevel="0" collapsed="false">
      <c r="A209" s="1173"/>
      <c r="B209" s="1173"/>
      <c r="C209" s="1201"/>
      <c r="D209" s="1173"/>
      <c r="E209" s="1173"/>
      <c r="G209" s="1201" t="s">
        <v>987</v>
      </c>
      <c r="H209" s="1201"/>
      <c r="I209" s="1201" t="s">
        <v>1003</v>
      </c>
      <c r="J209" s="1201"/>
      <c r="K209" s="1175" t="s">
        <v>1004</v>
      </c>
      <c r="L209" s="1162" t="n">
        <v>0</v>
      </c>
    </row>
    <row r="210" customFormat="false" ht="12" hidden="false" customHeight="true" outlineLevel="0" collapsed="false">
      <c r="A210" s="1173"/>
      <c r="B210" s="1173"/>
      <c r="C210" s="1201"/>
      <c r="D210" s="1173"/>
      <c r="E210" s="1173"/>
      <c r="G210" s="1202" t="s">
        <v>987</v>
      </c>
      <c r="H210" s="1202"/>
      <c r="I210" s="1202" t="s">
        <v>459</v>
      </c>
      <c r="J210" s="1202"/>
      <c r="K210" s="1199" t="s">
        <v>215</v>
      </c>
      <c r="L210" s="1200" t="n">
        <f aca="false">+L214</f>
        <v>707500</v>
      </c>
      <c r="M210" s="1200" t="n">
        <f aca="false">+M214</f>
        <v>707500</v>
      </c>
      <c r="N210" s="1200" t="n">
        <f aca="false">+N214</f>
        <v>0</v>
      </c>
      <c r="O210" s="1200" t="n">
        <f aca="false">+O214</f>
        <v>0</v>
      </c>
      <c r="P210" s="1200" t="n">
        <f aca="false">+P214</f>
        <v>0</v>
      </c>
      <c r="Q210" s="1200" t="n">
        <v>1320000</v>
      </c>
      <c r="R210" s="1200" t="n">
        <v>1498214</v>
      </c>
    </row>
    <row r="211" customFormat="false" ht="12" hidden="true" customHeight="true" outlineLevel="0" collapsed="false">
      <c r="A211" s="1173"/>
      <c r="B211" s="1173"/>
      <c r="C211" s="1201"/>
      <c r="D211" s="1173"/>
      <c r="E211" s="1173"/>
      <c r="G211" s="1201" t="s">
        <v>987</v>
      </c>
      <c r="H211" s="1201"/>
      <c r="I211" s="1201" t="s">
        <v>1005</v>
      </c>
      <c r="J211" s="1201"/>
      <c r="K211" s="1173" t="s">
        <v>1006</v>
      </c>
      <c r="L211" s="1162" t="n">
        <v>0</v>
      </c>
    </row>
    <row r="212" customFormat="false" ht="12" hidden="true" customHeight="true" outlineLevel="0" collapsed="false">
      <c r="A212" s="1173"/>
      <c r="B212" s="1173"/>
      <c r="C212" s="1201"/>
      <c r="D212" s="1173"/>
      <c r="E212" s="1173"/>
      <c r="G212" s="1201" t="s">
        <v>987</v>
      </c>
      <c r="H212" s="1201"/>
      <c r="I212" s="1201" t="s">
        <v>1007</v>
      </c>
      <c r="J212" s="1201"/>
      <c r="K212" s="1173" t="s">
        <v>1008</v>
      </c>
      <c r="L212" s="1162" t="n">
        <v>0</v>
      </c>
    </row>
    <row r="213" customFormat="false" ht="12" hidden="true" customHeight="true" outlineLevel="0" collapsed="false">
      <c r="A213" s="1173"/>
      <c r="B213" s="1173"/>
      <c r="C213" s="1173"/>
      <c r="D213" s="1173"/>
      <c r="E213" s="1173"/>
      <c r="G213" s="1201" t="s">
        <v>987</v>
      </c>
      <c r="H213" s="1201"/>
      <c r="I213" s="1201" t="s">
        <v>1009</v>
      </c>
      <c r="J213" s="1201"/>
      <c r="K213" s="1173" t="s">
        <v>1010</v>
      </c>
      <c r="L213" s="1162" t="n">
        <v>0</v>
      </c>
    </row>
    <row r="214" customFormat="false" ht="12" hidden="false" customHeight="true" outlineLevel="0" collapsed="false">
      <c r="A214" s="1173"/>
      <c r="B214" s="1173"/>
      <c r="C214" s="1173"/>
      <c r="D214" s="1173"/>
      <c r="E214" s="1173"/>
      <c r="G214" s="1201" t="s">
        <v>987</v>
      </c>
      <c r="H214" s="1201"/>
      <c r="I214" s="1201" t="s">
        <v>460</v>
      </c>
      <c r="J214" s="1201"/>
      <c r="K214" s="1173" t="s">
        <v>216</v>
      </c>
      <c r="L214" s="1162" t="n">
        <f aca="false">SUM(M214:P214)</f>
        <v>707500</v>
      </c>
      <c r="M214" s="1162" t="n">
        <f aca="false">+'PRESUPUESTO 2022'!R120</f>
        <v>707500</v>
      </c>
      <c r="O214" s="1162" t="n">
        <f aca="false">+'PRESUPUESTO 2022'!AT120</f>
        <v>0</v>
      </c>
      <c r="Q214" s="1162" t="n">
        <v>1320000</v>
      </c>
      <c r="R214" s="1162" t="n">
        <v>1498214</v>
      </c>
    </row>
    <row r="215" customFormat="false" ht="12" hidden="false" customHeight="true" outlineLevel="0" collapsed="false">
      <c r="A215" s="1173"/>
      <c r="B215" s="1173"/>
      <c r="C215" s="1201"/>
      <c r="D215" s="1173"/>
      <c r="E215" s="1173"/>
      <c r="G215" s="1201"/>
      <c r="H215" s="1201"/>
      <c r="I215" s="1201"/>
      <c r="J215" s="1201"/>
      <c r="K215" s="1173"/>
    </row>
    <row r="216" s="1197" customFormat="true" ht="12" hidden="false" customHeight="true" outlineLevel="0" collapsed="false">
      <c r="A216" s="1194"/>
      <c r="B216" s="1194"/>
      <c r="C216" s="1195" t="s">
        <v>1011</v>
      </c>
      <c r="D216" s="1203" t="s">
        <v>1012</v>
      </c>
      <c r="E216" s="1203"/>
      <c r="F216" s="1196"/>
      <c r="G216" s="1195" t="s">
        <v>1011</v>
      </c>
      <c r="H216" s="1194"/>
      <c r="I216" s="1194" t="s">
        <v>1013</v>
      </c>
      <c r="J216" s="1194"/>
      <c r="K216" s="1194" t="s">
        <v>1014</v>
      </c>
      <c r="L216" s="1196" t="n">
        <f aca="false">+L217+L218+L219+L220+L221</f>
        <v>76480000</v>
      </c>
      <c r="M216" s="1196" t="n">
        <f aca="false">+M217+M218+M219+M220+M221</f>
        <v>0</v>
      </c>
      <c r="N216" s="1196" t="n">
        <f aca="false">+N217+N218+N219+N220+N221</f>
        <v>0</v>
      </c>
      <c r="O216" s="1196" t="n">
        <f aca="false">+O217+O218+O219+O220+O221</f>
        <v>76480000</v>
      </c>
      <c r="P216" s="1196" t="n">
        <f aca="false">+P217+P218+P219+P220+P221</f>
        <v>0</v>
      </c>
      <c r="Q216" s="1196" t="n">
        <v>150198730.66</v>
      </c>
      <c r="R216" s="1196" t="n">
        <v>81397886.81</v>
      </c>
    </row>
    <row r="217" customFormat="false" ht="12" hidden="true" customHeight="true" outlineLevel="0" collapsed="false">
      <c r="A217" s="1173"/>
      <c r="B217" s="1173"/>
      <c r="C217" s="1201"/>
      <c r="D217" s="1173" t="s">
        <v>68</v>
      </c>
      <c r="E217" s="1173"/>
      <c r="G217" s="1206" t="s">
        <v>1011</v>
      </c>
      <c r="H217" s="1206"/>
      <c r="I217" s="1206" t="s">
        <v>1015</v>
      </c>
      <c r="J217" s="1206"/>
      <c r="K217" s="1173" t="s">
        <v>1016</v>
      </c>
      <c r="L217" s="1162" t="n">
        <v>0</v>
      </c>
      <c r="M217" s="1162" t="n">
        <v>0</v>
      </c>
      <c r="N217" s="1162" t="n">
        <v>0</v>
      </c>
      <c r="O217" s="1162" t="n">
        <v>0</v>
      </c>
      <c r="P217" s="1162" t="n">
        <v>0</v>
      </c>
      <c r="Q217" s="1196" t="n">
        <v>74599365.33</v>
      </c>
      <c r="R217" s="1162" t="n">
        <v>0</v>
      </c>
    </row>
    <row r="218" customFormat="false" ht="12" hidden="true" customHeight="true" outlineLevel="0" collapsed="false">
      <c r="A218" s="1173"/>
      <c r="B218" s="1173"/>
      <c r="C218" s="1201"/>
      <c r="D218" s="1173"/>
      <c r="E218" s="1173"/>
      <c r="G218" s="1206" t="s">
        <v>1011</v>
      </c>
      <c r="H218" s="1206"/>
      <c r="I218" s="1206" t="s">
        <v>1017</v>
      </c>
      <c r="J218" s="1206"/>
      <c r="K218" s="1173" t="s">
        <v>1018</v>
      </c>
      <c r="L218" s="1162" t="n">
        <v>0</v>
      </c>
      <c r="M218" s="1162" t="n">
        <v>0</v>
      </c>
      <c r="N218" s="1162" t="n">
        <v>0</v>
      </c>
      <c r="O218" s="1162" t="n">
        <v>0</v>
      </c>
      <c r="P218" s="1162" t="n">
        <v>0</v>
      </c>
    </row>
    <row r="219" customFormat="false" ht="12" hidden="true" customHeight="true" outlineLevel="0" collapsed="false">
      <c r="A219" s="1173"/>
      <c r="B219" s="1173"/>
      <c r="C219" s="1201"/>
      <c r="D219" s="1173"/>
      <c r="E219" s="1173"/>
      <c r="G219" s="1206" t="s">
        <v>1011</v>
      </c>
      <c r="H219" s="1206"/>
      <c r="I219" s="1206" t="s">
        <v>1019</v>
      </c>
      <c r="J219" s="1206"/>
      <c r="K219" s="1173" t="s">
        <v>1020</v>
      </c>
      <c r="L219" s="1162" t="n">
        <v>0</v>
      </c>
      <c r="M219" s="1162" t="n">
        <v>0</v>
      </c>
      <c r="N219" s="1162" t="n">
        <v>0</v>
      </c>
      <c r="O219" s="1162" t="n">
        <v>0</v>
      </c>
      <c r="P219" s="1162" t="n">
        <v>0</v>
      </c>
    </row>
    <row r="220" customFormat="false" ht="12" hidden="true" customHeight="true" outlineLevel="0" collapsed="false">
      <c r="A220" s="1173"/>
      <c r="B220" s="1173"/>
      <c r="C220" s="1201"/>
      <c r="D220" s="1173"/>
      <c r="E220" s="1173"/>
      <c r="G220" s="1206" t="s">
        <v>1011</v>
      </c>
      <c r="H220" s="1206"/>
      <c r="I220" s="1206" t="s">
        <v>1021</v>
      </c>
      <c r="J220" s="1206"/>
      <c r="K220" s="1173" t="s">
        <v>1022</v>
      </c>
      <c r="L220" s="1162" t="n">
        <v>0</v>
      </c>
      <c r="M220" s="1162" t="n">
        <v>0</v>
      </c>
      <c r="N220" s="1162" t="n">
        <v>0</v>
      </c>
      <c r="O220" s="1162" t="n">
        <v>0</v>
      </c>
      <c r="P220" s="1162" t="n">
        <v>0</v>
      </c>
    </row>
    <row r="221" customFormat="false" ht="12" hidden="false" customHeight="true" outlineLevel="0" collapsed="false">
      <c r="A221" s="1173"/>
      <c r="B221" s="1173"/>
      <c r="C221" s="1201"/>
      <c r="D221" s="1173"/>
      <c r="E221" s="1173"/>
      <c r="G221" s="1206" t="s">
        <v>1011</v>
      </c>
      <c r="H221" s="1206"/>
      <c r="I221" s="1205" t="s">
        <v>526</v>
      </c>
      <c r="J221" s="1205"/>
      <c r="K221" s="1199" t="s">
        <v>1023</v>
      </c>
      <c r="L221" s="1200" t="n">
        <f aca="false">+L222+L223+L224+L225</f>
        <v>76480000</v>
      </c>
      <c r="M221" s="1200" t="n">
        <f aca="false">+M222+M223+M224+M225</f>
        <v>0</v>
      </c>
      <c r="N221" s="1200" t="n">
        <f aca="false">+N222+N223+N224+N225</f>
        <v>0</v>
      </c>
      <c r="O221" s="1200" t="n">
        <f aca="false">+O222+O223+O224+O225</f>
        <v>76480000</v>
      </c>
      <c r="P221" s="1200" t="n">
        <f aca="false">+P222+P223+P224+P225</f>
        <v>0</v>
      </c>
      <c r="Q221" s="1200" t="n">
        <v>73869666.82</v>
      </c>
      <c r="R221" s="1200" t="n">
        <v>78755372.35</v>
      </c>
    </row>
    <row r="222" customFormat="false" ht="12" hidden="false" customHeight="true" outlineLevel="0" collapsed="false">
      <c r="A222" s="1173"/>
      <c r="B222" s="1173"/>
      <c r="C222" s="1201"/>
      <c r="D222" s="1173"/>
      <c r="E222" s="1173"/>
      <c r="G222" s="1206" t="s">
        <v>1011</v>
      </c>
      <c r="H222" s="1206"/>
      <c r="I222" s="1206" t="s">
        <v>527</v>
      </c>
      <c r="J222" s="1206"/>
      <c r="K222" s="1173" t="s">
        <v>1024</v>
      </c>
      <c r="L222" s="1162" t="n">
        <f aca="false">SUM(M222:P222)</f>
        <v>76480000</v>
      </c>
      <c r="M222" s="1162" t="n">
        <f aca="false">+'PRESUPUESTO 2022'!R198</f>
        <v>0</v>
      </c>
      <c r="N222" s="1162" t="n">
        <f aca="false">+'PRESUPUESTO 2022'!U198</f>
        <v>0</v>
      </c>
      <c r="O222" s="1162" t="n">
        <f aca="false">+'PRESUPUESTO 2022'!AT198</f>
        <v>76480000</v>
      </c>
      <c r="P222" s="1162" t="n">
        <f aca="false">+'PRESUPUESTO 2022'!AZ198</f>
        <v>0</v>
      </c>
      <c r="Q222" s="1162" t="n">
        <v>73869666.82</v>
      </c>
      <c r="R222" s="1162" t="n">
        <v>78755372.35</v>
      </c>
    </row>
    <row r="223" customFormat="false" ht="12" hidden="true" customHeight="true" outlineLevel="0" collapsed="false">
      <c r="A223" s="1173"/>
      <c r="B223" s="1173"/>
      <c r="C223" s="1201"/>
      <c r="D223" s="1173"/>
      <c r="E223" s="1173"/>
      <c r="G223" s="1206" t="s">
        <v>1011</v>
      </c>
      <c r="H223" s="1206"/>
      <c r="I223" s="1206" t="s">
        <v>1025</v>
      </c>
      <c r="J223" s="1206"/>
      <c r="K223" s="1173" t="s">
        <v>1026</v>
      </c>
      <c r="L223" s="1162" t="n">
        <v>0</v>
      </c>
    </row>
    <row r="224" customFormat="false" ht="12" hidden="true" customHeight="true" outlineLevel="0" collapsed="false">
      <c r="A224" s="1173"/>
      <c r="B224" s="1173"/>
      <c r="C224" s="1201"/>
      <c r="D224" s="1173"/>
      <c r="E224" s="1173"/>
      <c r="G224" s="1206" t="s">
        <v>1011</v>
      </c>
      <c r="H224" s="1206"/>
      <c r="I224" s="1206" t="s">
        <v>1027</v>
      </c>
      <c r="J224" s="1206"/>
      <c r="K224" s="1173" t="s">
        <v>1028</v>
      </c>
      <c r="L224" s="1162" t="n">
        <v>0</v>
      </c>
    </row>
    <row r="225" customFormat="false" ht="12" hidden="true" customHeight="true" outlineLevel="0" collapsed="false">
      <c r="A225" s="1173"/>
      <c r="B225" s="1173"/>
      <c r="C225" s="1201"/>
      <c r="D225" s="1173"/>
      <c r="E225" s="1173"/>
      <c r="G225" s="1206" t="s">
        <v>1011</v>
      </c>
      <c r="H225" s="1206"/>
      <c r="I225" s="1206" t="s">
        <v>1029</v>
      </c>
      <c r="J225" s="1206"/>
      <c r="K225" s="1173" t="s">
        <v>1030</v>
      </c>
      <c r="L225" s="1162" t="n">
        <v>0</v>
      </c>
    </row>
    <row r="226" customFormat="false" ht="12" hidden="true" customHeight="true" outlineLevel="0" collapsed="false">
      <c r="A226" s="1173"/>
      <c r="B226" s="1173"/>
      <c r="C226" s="1201"/>
      <c r="D226" s="1173"/>
      <c r="E226" s="1173"/>
      <c r="G226" s="1206" t="s">
        <v>1011</v>
      </c>
      <c r="H226" s="1206"/>
      <c r="I226" s="1206" t="s">
        <v>1031</v>
      </c>
      <c r="J226" s="1206"/>
      <c r="K226" s="1173" t="s">
        <v>1032</v>
      </c>
      <c r="L226" s="1162" t="n">
        <v>0</v>
      </c>
    </row>
    <row r="227" customFormat="false" ht="12" hidden="true" customHeight="true" outlineLevel="0" collapsed="false">
      <c r="A227" s="1173"/>
      <c r="B227" s="1173"/>
      <c r="C227" s="1201"/>
      <c r="D227" s="1173"/>
      <c r="E227" s="1173"/>
      <c r="G227" s="1206" t="s">
        <v>1011</v>
      </c>
      <c r="H227" s="1206"/>
      <c r="I227" s="1205" t="s">
        <v>1033</v>
      </c>
      <c r="J227" s="1205"/>
      <c r="K227" s="1199" t="s">
        <v>1034</v>
      </c>
    </row>
    <row r="228" customFormat="false" ht="12" hidden="true" customHeight="true" outlineLevel="0" collapsed="false">
      <c r="A228" s="1173"/>
      <c r="B228" s="1173"/>
      <c r="C228" s="1201"/>
      <c r="D228" s="1173" t="s">
        <v>68</v>
      </c>
      <c r="E228" s="1173"/>
      <c r="G228" s="1206" t="s">
        <v>1011</v>
      </c>
      <c r="H228" s="1206"/>
      <c r="I228" s="1206" t="s">
        <v>1035</v>
      </c>
      <c r="J228" s="1206"/>
      <c r="K228" s="1173" t="s">
        <v>1036</v>
      </c>
      <c r="L228" s="1162" t="n">
        <v>0</v>
      </c>
    </row>
    <row r="229" customFormat="false" ht="12" hidden="true" customHeight="true" outlineLevel="0" collapsed="false">
      <c r="A229" s="1173"/>
      <c r="B229" s="1173"/>
      <c r="C229" s="1201"/>
      <c r="D229" s="1173"/>
      <c r="E229" s="1173"/>
      <c r="G229" s="1206" t="s">
        <v>1011</v>
      </c>
      <c r="H229" s="1206"/>
      <c r="I229" s="1206" t="s">
        <v>1037</v>
      </c>
      <c r="J229" s="1206"/>
      <c r="K229" s="1173" t="s">
        <v>1038</v>
      </c>
      <c r="L229" s="1162" t="n">
        <v>0</v>
      </c>
    </row>
    <row r="230" customFormat="false" ht="12" hidden="true" customHeight="true" outlineLevel="0" collapsed="false">
      <c r="A230" s="1210"/>
      <c r="B230" s="1210"/>
      <c r="C230" s="1213"/>
      <c r="D230" s="1210"/>
      <c r="E230" s="1210"/>
      <c r="F230" s="1211"/>
      <c r="G230" s="1212" t="s">
        <v>1011</v>
      </c>
      <c r="H230" s="1212"/>
      <c r="I230" s="1212" t="s">
        <v>1039</v>
      </c>
      <c r="J230" s="1212"/>
      <c r="K230" s="1210" t="s">
        <v>1040</v>
      </c>
      <c r="L230" s="1162" t="n">
        <v>0</v>
      </c>
    </row>
    <row r="231" customFormat="false" ht="12" hidden="true" customHeight="true" outlineLevel="0" collapsed="false">
      <c r="A231" s="1173"/>
      <c r="B231" s="1173"/>
      <c r="C231" s="1201"/>
      <c r="D231" s="1173"/>
      <c r="E231" s="1173"/>
      <c r="F231" s="1174"/>
      <c r="G231" s="1206"/>
      <c r="H231" s="1206"/>
      <c r="I231" s="1206"/>
      <c r="J231" s="1206"/>
      <c r="K231" s="1173"/>
    </row>
    <row r="232" customFormat="false" ht="12" hidden="true" customHeight="true" outlineLevel="0" collapsed="false">
      <c r="A232" s="1173"/>
      <c r="B232" s="1173"/>
      <c r="C232" s="1201"/>
      <c r="D232" s="1173"/>
      <c r="E232" s="1173"/>
      <c r="G232" s="1206" t="s">
        <v>1011</v>
      </c>
      <c r="H232" s="1206"/>
      <c r="I232" s="1206" t="s">
        <v>1041</v>
      </c>
      <c r="J232" s="1206"/>
      <c r="K232" s="1173" t="s">
        <v>1042</v>
      </c>
      <c r="L232" s="1162" t="n">
        <v>0</v>
      </c>
    </row>
    <row r="233" customFormat="false" ht="12" hidden="true" customHeight="true" outlineLevel="0" collapsed="false">
      <c r="A233" s="1173"/>
      <c r="B233" s="1173"/>
      <c r="C233" s="1201"/>
      <c r="D233" s="1173"/>
      <c r="E233" s="1173"/>
      <c r="G233" s="1206" t="s">
        <v>1011</v>
      </c>
      <c r="H233" s="1206"/>
      <c r="I233" s="1205" t="s">
        <v>1043</v>
      </c>
      <c r="J233" s="1205"/>
      <c r="K233" s="1199" t="s">
        <v>1044</v>
      </c>
      <c r="L233" s="1162" t="n">
        <v>0</v>
      </c>
    </row>
    <row r="234" customFormat="false" ht="12" hidden="true" customHeight="true" outlineLevel="0" collapsed="false">
      <c r="A234" s="1173"/>
      <c r="B234" s="1173"/>
      <c r="C234" s="1201"/>
      <c r="D234" s="1173" t="s">
        <v>68</v>
      </c>
      <c r="E234" s="1173"/>
      <c r="G234" s="1206" t="s">
        <v>1011</v>
      </c>
      <c r="H234" s="1206"/>
      <c r="I234" s="1206" t="s">
        <v>1045</v>
      </c>
      <c r="J234" s="1206"/>
      <c r="K234" s="1173" t="s">
        <v>1046</v>
      </c>
      <c r="L234" s="1162" t="n">
        <v>0</v>
      </c>
    </row>
    <row r="235" customFormat="false" ht="12" hidden="false" customHeight="true" outlineLevel="0" collapsed="false">
      <c r="A235" s="1173"/>
      <c r="B235" s="1173"/>
      <c r="C235" s="1201"/>
      <c r="D235" s="1173"/>
      <c r="E235" s="1173"/>
      <c r="G235" s="1206" t="s">
        <v>1011</v>
      </c>
      <c r="H235" s="1206"/>
      <c r="I235" s="1205" t="s">
        <v>287</v>
      </c>
      <c r="J235" s="1205"/>
      <c r="K235" s="1199" t="s">
        <v>1047</v>
      </c>
      <c r="L235" s="1200" t="n">
        <f aca="false">+L236</f>
        <v>0</v>
      </c>
      <c r="M235" s="1200" t="n">
        <f aca="false">+M236</f>
        <v>0</v>
      </c>
      <c r="N235" s="1200" t="n">
        <f aca="false">+N236</f>
        <v>0</v>
      </c>
      <c r="O235" s="1200" t="n">
        <f aca="false">+O236</f>
        <v>0</v>
      </c>
      <c r="P235" s="1200" t="n">
        <f aca="false">+P236</f>
        <v>0</v>
      </c>
      <c r="Q235" s="1200" t="n">
        <v>729698.51</v>
      </c>
      <c r="R235" s="1200" t="n">
        <v>0</v>
      </c>
    </row>
    <row r="236" customFormat="false" ht="12" hidden="false" customHeight="true" outlineLevel="0" collapsed="false">
      <c r="A236" s="1173"/>
      <c r="B236" s="1173"/>
      <c r="C236" s="1201"/>
      <c r="D236" s="1173"/>
      <c r="E236" s="1173"/>
      <c r="G236" s="1206" t="s">
        <v>1011</v>
      </c>
      <c r="H236" s="1206"/>
      <c r="I236" s="1206" t="s">
        <v>529</v>
      </c>
      <c r="J236" s="1206"/>
      <c r="K236" s="1175" t="s">
        <v>530</v>
      </c>
      <c r="L236" s="1162" t="n">
        <f aca="false">SUM(M236:P236)</f>
        <v>0</v>
      </c>
      <c r="M236" s="1162" t="n">
        <f aca="false">+'PRESUPUESTO 2022'!Q202</f>
        <v>0</v>
      </c>
      <c r="Q236" s="1162" t="n">
        <v>729698.51</v>
      </c>
      <c r="R236" s="1162" t="n">
        <v>0</v>
      </c>
    </row>
    <row r="237" customFormat="false" ht="12" hidden="true" customHeight="true" outlineLevel="0" collapsed="false">
      <c r="A237" s="1173"/>
      <c r="B237" s="1173"/>
      <c r="C237" s="1201"/>
      <c r="D237" s="1173"/>
      <c r="E237" s="1173"/>
      <c r="G237" s="1206" t="s">
        <v>1011</v>
      </c>
      <c r="H237" s="1206"/>
      <c r="I237" s="1206" t="s">
        <v>1048</v>
      </c>
      <c r="J237" s="1206"/>
      <c r="K237" s="1175" t="s">
        <v>1049</v>
      </c>
      <c r="L237" s="1162" t="n">
        <v>0</v>
      </c>
    </row>
    <row r="238" customFormat="false" ht="12" hidden="false" customHeight="true" outlineLevel="0" collapsed="false">
      <c r="A238" s="1173"/>
      <c r="B238" s="1173"/>
      <c r="C238" s="1201"/>
      <c r="D238" s="1173"/>
      <c r="E238" s="1173"/>
      <c r="G238" s="1206" t="s">
        <v>68</v>
      </c>
      <c r="H238" s="1206"/>
      <c r="I238" s="1206"/>
      <c r="J238" s="1206"/>
      <c r="K238" s="1173"/>
    </row>
    <row r="239" s="1197" customFormat="true" ht="12" hidden="false" customHeight="true" outlineLevel="0" collapsed="false">
      <c r="A239" s="1194"/>
      <c r="B239" s="1194"/>
      <c r="C239" s="1195" t="s">
        <v>1050</v>
      </c>
      <c r="D239" s="1194" t="s">
        <v>1051</v>
      </c>
      <c r="E239" s="1195"/>
      <c r="F239" s="1194"/>
      <c r="G239" s="1219" t="s">
        <v>1050</v>
      </c>
      <c r="H239" s="1194"/>
      <c r="I239" s="1194" t="s">
        <v>531</v>
      </c>
      <c r="J239" s="1194"/>
      <c r="K239" s="1194" t="s">
        <v>532</v>
      </c>
      <c r="L239" s="1204" t="n">
        <f aca="false">+L240+L241</f>
        <v>1000000</v>
      </c>
      <c r="M239" s="1204" t="n">
        <f aca="false">+M240+M241</f>
        <v>0</v>
      </c>
      <c r="N239" s="1204" t="n">
        <f aca="false">+N240+N241</f>
        <v>0</v>
      </c>
      <c r="O239" s="1204" t="n">
        <f aca="false">+O240+O241</f>
        <v>0</v>
      </c>
      <c r="P239" s="1204" t="n">
        <f aca="false">+P240+P241</f>
        <v>1000000</v>
      </c>
      <c r="Q239" s="1204" t="n">
        <v>1000000</v>
      </c>
      <c r="R239" s="1204" t="n">
        <v>2642514.46</v>
      </c>
    </row>
    <row r="240" customFormat="false" ht="12" hidden="false" customHeight="true" outlineLevel="0" collapsed="false">
      <c r="A240" s="1173"/>
      <c r="B240" s="1173"/>
      <c r="C240" s="1173"/>
      <c r="D240" s="1173" t="s">
        <v>68</v>
      </c>
      <c r="E240" s="1173"/>
      <c r="G240" s="1206" t="s">
        <v>1050</v>
      </c>
      <c r="H240" s="1206"/>
      <c r="I240" s="1206" t="s">
        <v>533</v>
      </c>
      <c r="J240" s="1206"/>
      <c r="K240" s="1173" t="s">
        <v>1052</v>
      </c>
      <c r="L240" s="1162" t="n">
        <v>0</v>
      </c>
      <c r="R240" s="1162" t="n">
        <v>2029384.46</v>
      </c>
    </row>
    <row r="241" customFormat="false" ht="13.5" hidden="false" customHeight="true" outlineLevel="0" collapsed="false">
      <c r="A241" s="1173"/>
      <c r="B241" s="1173"/>
      <c r="C241" s="1173"/>
      <c r="D241" s="1173" t="s">
        <v>68</v>
      </c>
      <c r="E241" s="1173"/>
      <c r="G241" s="1206" t="s">
        <v>1050</v>
      </c>
      <c r="H241" s="1206"/>
      <c r="I241" s="1206" t="s">
        <v>534</v>
      </c>
      <c r="J241" s="1206"/>
      <c r="K241" s="1173" t="s">
        <v>553</v>
      </c>
      <c r="L241" s="1162" t="n">
        <f aca="false">SUM(M241:P241)</f>
        <v>1000000</v>
      </c>
      <c r="P241" s="1162" t="n">
        <f aca="false">+'PRESUPUESTO 2022'!AZ207</f>
        <v>1000000</v>
      </c>
      <c r="Q241" s="1162" t="n">
        <v>1000000</v>
      </c>
      <c r="R241" s="1162" t="n">
        <v>613130</v>
      </c>
    </row>
    <row r="242" customFormat="false" ht="12" hidden="false" customHeight="true" outlineLevel="0" collapsed="false">
      <c r="A242" s="1173"/>
      <c r="B242" s="1173"/>
      <c r="C242" s="1173"/>
      <c r="D242" s="1173"/>
      <c r="E242" s="1173"/>
      <c r="G242" s="1206"/>
      <c r="H242" s="1206"/>
      <c r="I242" s="1206"/>
      <c r="J242" s="1206"/>
      <c r="K242" s="1173"/>
    </row>
    <row r="243" s="1221" customFormat="true" ht="20.1" hidden="false" customHeight="true" outlineLevel="0" collapsed="false">
      <c r="A243" s="1220" t="s">
        <v>1053</v>
      </c>
      <c r="B243" s="1177" t="s">
        <v>1054</v>
      </c>
      <c r="C243" s="1177"/>
      <c r="D243" s="1176"/>
      <c r="E243" s="1176"/>
      <c r="F243" s="1178"/>
      <c r="G243" s="1176" t="n">
        <v>2</v>
      </c>
      <c r="H243" s="1176"/>
      <c r="I243" s="1176" t="n">
        <v>5</v>
      </c>
      <c r="J243" s="1179"/>
      <c r="K243" s="1176" t="s">
        <v>248</v>
      </c>
      <c r="L243" s="1180" t="n">
        <f aca="false">+L256</f>
        <v>319445830</v>
      </c>
      <c r="M243" s="1180" t="n">
        <f aca="false">+M256</f>
        <v>0</v>
      </c>
      <c r="N243" s="1180" t="n">
        <f aca="false">+N256</f>
        <v>0</v>
      </c>
      <c r="O243" s="1180" t="n">
        <f aca="false">+O256</f>
        <v>172115093</v>
      </c>
      <c r="P243" s="1180" t="n">
        <f aca="false">+P256</f>
        <v>5115004</v>
      </c>
      <c r="Q243" s="1180" t="n">
        <v>437481972.03</v>
      </c>
      <c r="R243" s="1180" t="n">
        <v>800626274.52</v>
      </c>
    </row>
    <row r="244" customFormat="false" ht="12" hidden="true" customHeight="true" outlineLevel="0" collapsed="false">
      <c r="A244" s="1173"/>
      <c r="B244" s="1173"/>
      <c r="C244" s="1173"/>
      <c r="D244" s="1173"/>
      <c r="E244" s="1173"/>
      <c r="G244" s="1175"/>
      <c r="H244" s="1175"/>
      <c r="I244" s="1206"/>
      <c r="J244" s="1206"/>
      <c r="K244" s="1173"/>
      <c r="Q244" s="1162" t="n">
        <v>8</v>
      </c>
      <c r="R244" s="1162" t="n">
        <v>8</v>
      </c>
    </row>
    <row r="245" s="1197" customFormat="true" ht="12" hidden="true" customHeight="true" outlineLevel="0" collapsed="false">
      <c r="A245" s="1216"/>
      <c r="B245" s="1216" t="s">
        <v>1055</v>
      </c>
      <c r="C245" s="1216" t="s">
        <v>1056</v>
      </c>
      <c r="D245" s="1222"/>
      <c r="E245" s="1216"/>
      <c r="F245" s="1218" t="n">
        <f aca="false">+L245</f>
        <v>0</v>
      </c>
      <c r="G245" s="1216" t="s">
        <v>68</v>
      </c>
      <c r="H245" s="1216"/>
      <c r="I245" s="1216" t="s">
        <v>513</v>
      </c>
      <c r="J245" s="1216"/>
      <c r="K245" s="1216" t="s">
        <v>514</v>
      </c>
      <c r="L245" s="1218" t="n">
        <f aca="false">+L247+L248+L249+L250+L251+L252+L253+L254</f>
        <v>0</v>
      </c>
      <c r="M245" s="1218"/>
      <c r="N245" s="1218"/>
      <c r="O245" s="1218"/>
      <c r="P245" s="1218"/>
      <c r="Q245" s="1218" t="n">
        <v>0</v>
      </c>
      <c r="R245" s="1218" t="n">
        <v>0</v>
      </c>
    </row>
    <row r="246" customFormat="false" ht="12" hidden="true" customHeight="true" outlineLevel="0" collapsed="false">
      <c r="A246" s="1173"/>
      <c r="B246" s="1202"/>
      <c r="C246" s="1207"/>
      <c r="D246" s="1173"/>
      <c r="E246" s="1173"/>
      <c r="G246" s="1205"/>
      <c r="H246" s="1205"/>
      <c r="I246" s="1205"/>
      <c r="J246" s="1205"/>
      <c r="K246" s="1199"/>
      <c r="Q246" s="1162" t="n">
        <v>0</v>
      </c>
      <c r="R246" s="1162" t="n">
        <v>0</v>
      </c>
    </row>
    <row r="247" customFormat="false" ht="12" hidden="true" customHeight="true" outlineLevel="0" collapsed="false">
      <c r="A247" s="1173"/>
      <c r="B247" s="1163"/>
      <c r="C247" s="1201" t="s">
        <v>1057</v>
      </c>
      <c r="D247" s="1173" t="s">
        <v>1058</v>
      </c>
      <c r="E247" s="1173"/>
      <c r="G247" s="1201" t="s">
        <v>1057</v>
      </c>
      <c r="H247" s="1201"/>
      <c r="I247" s="1206" t="s">
        <v>515</v>
      </c>
      <c r="J247" s="1206"/>
      <c r="K247" s="1173" t="s">
        <v>259</v>
      </c>
      <c r="L247" s="1162" t="n">
        <v>0</v>
      </c>
      <c r="Q247" s="1162" t="n">
        <v>0</v>
      </c>
      <c r="R247" s="1162" t="n">
        <v>0</v>
      </c>
    </row>
    <row r="248" customFormat="false" ht="12" hidden="true" customHeight="true" outlineLevel="0" collapsed="false">
      <c r="A248" s="1173"/>
      <c r="B248" s="1163"/>
      <c r="C248" s="1201" t="s">
        <v>1059</v>
      </c>
      <c r="D248" s="1173" t="s">
        <v>1060</v>
      </c>
      <c r="E248" s="1173"/>
      <c r="G248" s="1201" t="s">
        <v>1059</v>
      </c>
      <c r="H248" s="1201"/>
      <c r="I248" s="1206" t="s">
        <v>1061</v>
      </c>
      <c r="J248" s="1206"/>
      <c r="K248" s="1173" t="s">
        <v>1062</v>
      </c>
      <c r="L248" s="1162" t="n">
        <v>0</v>
      </c>
      <c r="Q248" s="1162" t="n">
        <v>0</v>
      </c>
      <c r="R248" s="1162" t="n">
        <v>0</v>
      </c>
    </row>
    <row r="249" customFormat="false" ht="12" hidden="true" customHeight="true" outlineLevel="0" collapsed="false">
      <c r="A249" s="1173"/>
      <c r="B249" s="1163"/>
      <c r="C249" s="1173"/>
      <c r="D249" s="1173"/>
      <c r="E249" s="1173"/>
      <c r="G249" s="1201" t="s">
        <v>1059</v>
      </c>
      <c r="H249" s="1201"/>
      <c r="I249" s="1206" t="s">
        <v>1063</v>
      </c>
      <c r="J249" s="1206"/>
      <c r="K249" s="1173" t="s">
        <v>1064</v>
      </c>
      <c r="L249" s="1162" t="n">
        <v>0</v>
      </c>
      <c r="Q249" s="1162" t="n">
        <v>0</v>
      </c>
      <c r="R249" s="1162" t="n">
        <v>0</v>
      </c>
    </row>
    <row r="250" customFormat="false" ht="12" hidden="true" customHeight="true" outlineLevel="0" collapsed="false">
      <c r="A250" s="1173"/>
      <c r="B250" s="1173"/>
      <c r="C250" s="1173"/>
      <c r="D250" s="1173"/>
      <c r="E250" s="1173"/>
      <c r="G250" s="1201" t="s">
        <v>1059</v>
      </c>
      <c r="H250" s="1201"/>
      <c r="I250" s="1206" t="s">
        <v>1065</v>
      </c>
      <c r="J250" s="1206"/>
      <c r="K250" s="1173" t="s">
        <v>1066</v>
      </c>
      <c r="L250" s="1162" t="n">
        <v>0</v>
      </c>
      <c r="Q250" s="1162" t="n">
        <v>0</v>
      </c>
      <c r="R250" s="1162" t="n">
        <v>0</v>
      </c>
    </row>
    <row r="251" customFormat="false" ht="12" hidden="true" customHeight="true" outlineLevel="0" collapsed="false">
      <c r="A251" s="1173"/>
      <c r="B251" s="1173"/>
      <c r="C251" s="1173"/>
      <c r="D251" s="1173"/>
      <c r="E251" s="1173"/>
      <c r="G251" s="1201" t="s">
        <v>1059</v>
      </c>
      <c r="H251" s="1201"/>
      <c r="I251" s="1206" t="s">
        <v>1067</v>
      </c>
      <c r="J251" s="1206"/>
      <c r="K251" s="1173" t="s">
        <v>1068</v>
      </c>
      <c r="L251" s="1162" t="n">
        <v>0</v>
      </c>
      <c r="Q251" s="1162" t="n">
        <v>0</v>
      </c>
      <c r="R251" s="1162" t="n">
        <v>0</v>
      </c>
    </row>
    <row r="252" customFormat="false" ht="12" hidden="true" customHeight="true" outlineLevel="0" collapsed="false">
      <c r="A252" s="1173"/>
      <c r="B252" s="1173"/>
      <c r="C252" s="1201" t="s">
        <v>1069</v>
      </c>
      <c r="D252" s="1173" t="s">
        <v>1070</v>
      </c>
      <c r="E252" s="1173"/>
      <c r="G252" s="1201" t="s">
        <v>1069</v>
      </c>
      <c r="H252" s="1201"/>
      <c r="I252" s="1206" t="s">
        <v>1071</v>
      </c>
      <c r="J252" s="1206"/>
      <c r="K252" s="1173" t="s">
        <v>1070</v>
      </c>
      <c r="L252" s="1162" t="n">
        <v>0</v>
      </c>
      <c r="Q252" s="1162" t="n">
        <v>0</v>
      </c>
      <c r="R252" s="1162" t="n">
        <v>0</v>
      </c>
    </row>
    <row r="253" customFormat="false" ht="12" hidden="true" customHeight="true" outlineLevel="0" collapsed="false">
      <c r="A253" s="1173"/>
      <c r="B253" s="1173"/>
      <c r="C253" s="1201" t="s">
        <v>1072</v>
      </c>
      <c r="D253" s="1173" t="s">
        <v>260</v>
      </c>
      <c r="E253" s="1173"/>
      <c r="G253" s="1201" t="s">
        <v>1072</v>
      </c>
      <c r="H253" s="1201"/>
      <c r="I253" s="1206" t="s">
        <v>516</v>
      </c>
      <c r="J253" s="1206"/>
      <c r="K253" s="1173" t="s">
        <v>260</v>
      </c>
      <c r="L253" s="1162" t="n">
        <v>0</v>
      </c>
      <c r="Q253" s="1162" t="n">
        <v>0</v>
      </c>
      <c r="R253" s="1162" t="n">
        <v>0</v>
      </c>
    </row>
    <row r="254" customFormat="false" ht="12" hidden="true" customHeight="true" outlineLevel="0" collapsed="false">
      <c r="A254" s="1173"/>
      <c r="B254" s="1173"/>
      <c r="C254" s="1201" t="s">
        <v>1073</v>
      </c>
      <c r="D254" s="1173" t="s">
        <v>1074</v>
      </c>
      <c r="E254" s="1173"/>
      <c r="G254" s="1223" t="s">
        <v>1073</v>
      </c>
      <c r="H254" s="1223"/>
      <c r="I254" s="1223" t="s">
        <v>1075</v>
      </c>
      <c r="J254" s="1223"/>
      <c r="K254" s="1224" t="s">
        <v>1076</v>
      </c>
      <c r="L254" s="1225" t="n">
        <v>0</v>
      </c>
      <c r="M254" s="1225"/>
      <c r="N254" s="1225"/>
      <c r="O254" s="1225"/>
      <c r="P254" s="1225"/>
      <c r="Q254" s="1225" t="n">
        <v>0</v>
      </c>
      <c r="R254" s="1225" t="n">
        <v>0</v>
      </c>
    </row>
    <row r="255" customFormat="false" ht="12" hidden="false" customHeight="true" outlineLevel="0" collapsed="false">
      <c r="A255" s="1173"/>
      <c r="B255" s="1173"/>
      <c r="C255" s="1201"/>
      <c r="D255" s="1173"/>
      <c r="E255" s="1173"/>
      <c r="G255" s="1201"/>
      <c r="H255" s="1201"/>
      <c r="I255" s="1206"/>
      <c r="J255" s="1206"/>
      <c r="K255" s="1173"/>
    </row>
    <row r="256" s="1197" customFormat="true" ht="12" hidden="false" customHeight="true" outlineLevel="0" collapsed="false">
      <c r="A256" s="1194"/>
      <c r="B256" s="1195" t="s">
        <v>1077</v>
      </c>
      <c r="C256" s="1194" t="s">
        <v>1078</v>
      </c>
      <c r="D256" s="1194"/>
      <c r="E256" s="1195"/>
      <c r="F256" s="1204"/>
      <c r="G256" s="1196" t="s">
        <v>68</v>
      </c>
      <c r="H256" s="1194"/>
      <c r="I256" s="1194"/>
      <c r="J256" s="1194"/>
      <c r="K256" s="1194"/>
      <c r="L256" s="1204" t="n">
        <f aca="false">+L258+L276</f>
        <v>319445830</v>
      </c>
      <c r="M256" s="1204" t="n">
        <f aca="false">+M258+M276</f>
        <v>0</v>
      </c>
      <c r="N256" s="1204" t="n">
        <f aca="false">+N258+N276</f>
        <v>0</v>
      </c>
      <c r="O256" s="1204" t="n">
        <f aca="false">+O258+O276</f>
        <v>172115093</v>
      </c>
      <c r="P256" s="1204" t="n">
        <f aca="false">+P258+P276</f>
        <v>5115004</v>
      </c>
      <c r="Q256" s="1204" t="n">
        <v>437481972.03</v>
      </c>
      <c r="R256" s="1204" t="n">
        <v>800626274.52</v>
      </c>
    </row>
    <row r="257" customFormat="false" ht="12" hidden="false" customHeight="true" outlineLevel="0" collapsed="false">
      <c r="A257" s="1173"/>
      <c r="B257" s="1202"/>
      <c r="C257" s="1207"/>
      <c r="D257" s="1173"/>
      <c r="E257" s="1173"/>
      <c r="G257" s="1206"/>
      <c r="H257" s="1206"/>
      <c r="I257" s="1175"/>
      <c r="J257" s="1175"/>
      <c r="K257" s="1173"/>
    </row>
    <row r="258" s="1197" customFormat="true" ht="12" hidden="false" customHeight="true" outlineLevel="0" collapsed="false">
      <c r="A258" s="1194"/>
      <c r="B258" s="1194"/>
      <c r="C258" s="1195" t="s">
        <v>1079</v>
      </c>
      <c r="D258" s="1194" t="s">
        <v>1080</v>
      </c>
      <c r="E258" s="1195"/>
      <c r="F258" s="1194"/>
      <c r="G258" s="1226" t="s">
        <v>1079</v>
      </c>
      <c r="H258" s="1194"/>
      <c r="I258" s="1194" t="s">
        <v>501</v>
      </c>
      <c r="J258" s="1194"/>
      <c r="K258" s="1194" t="s">
        <v>249</v>
      </c>
      <c r="L258" s="1204" t="n">
        <f aca="false">SUM(L259:L266)</f>
        <v>59313750</v>
      </c>
      <c r="M258" s="1204" t="n">
        <f aca="false">SUM(M259:M266)</f>
        <v>0</v>
      </c>
      <c r="N258" s="1204" t="n">
        <f aca="false">SUM(N259:N266)</f>
        <v>0</v>
      </c>
      <c r="O258" s="1204" t="n">
        <f aca="false">SUM(O259:O266)</f>
        <v>59313750</v>
      </c>
      <c r="P258" s="1204" t="n">
        <f aca="false">SUM(P259:P266)</f>
        <v>0</v>
      </c>
      <c r="Q258" s="1204" t="n">
        <v>106018232.25</v>
      </c>
      <c r="R258" s="1204" t="n">
        <v>207401278.6</v>
      </c>
    </row>
    <row r="259" customFormat="false" ht="12" hidden="true" customHeight="true" outlineLevel="0" collapsed="false">
      <c r="A259" s="1173"/>
      <c r="B259" s="1173"/>
      <c r="C259" s="1201"/>
      <c r="D259" s="1173"/>
      <c r="E259" s="1173"/>
      <c r="G259" s="1206" t="s">
        <v>1079</v>
      </c>
      <c r="H259" s="1206"/>
      <c r="I259" s="1206" t="s">
        <v>502</v>
      </c>
      <c r="J259" s="1206"/>
      <c r="K259" s="1173" t="s">
        <v>1081</v>
      </c>
      <c r="L259" s="1162" t="n">
        <v>0</v>
      </c>
    </row>
    <row r="260" customFormat="false" ht="12" hidden="true" customHeight="true" outlineLevel="0" collapsed="false">
      <c r="A260" s="1173"/>
      <c r="B260" s="1173"/>
      <c r="C260" s="1201"/>
      <c r="D260" s="1173"/>
      <c r="E260" s="1173"/>
      <c r="G260" s="1206" t="s">
        <v>1079</v>
      </c>
      <c r="H260" s="1206"/>
      <c r="I260" s="1206" t="s">
        <v>503</v>
      </c>
      <c r="J260" s="1206"/>
      <c r="K260" s="1173" t="s">
        <v>1082</v>
      </c>
      <c r="L260" s="1162" t="n">
        <v>0</v>
      </c>
    </row>
    <row r="261" customFormat="false" ht="11.4" hidden="false" customHeight="false" outlineLevel="0" collapsed="false">
      <c r="A261" s="1173"/>
      <c r="B261" s="1173"/>
      <c r="C261" s="1201"/>
      <c r="D261" s="1173"/>
      <c r="E261" s="1173"/>
      <c r="G261" s="1206" t="s">
        <v>1079</v>
      </c>
      <c r="H261" s="1206"/>
      <c r="I261" s="1206" t="s">
        <v>504</v>
      </c>
      <c r="J261" s="1206"/>
      <c r="K261" s="1173" t="s">
        <v>1083</v>
      </c>
      <c r="L261" s="1162" t="n">
        <f aca="false">SUM(M261:P261)</f>
        <v>918750</v>
      </c>
      <c r="M261" s="1162" t="n">
        <f aca="false">+'PRESUPUESTO 2022'!R172</f>
        <v>0</v>
      </c>
      <c r="N261" s="1162" t="n">
        <f aca="false">+'PRESUPUESTO 2022'!U172</f>
        <v>0</v>
      </c>
      <c r="O261" s="1162" t="n">
        <f aca="false">+'PRESUPUESTO 2022'!AT172</f>
        <v>918750</v>
      </c>
      <c r="P261" s="1162" t="n">
        <f aca="false">+'PRESUPUESTO 2022'!AZ172</f>
        <v>0</v>
      </c>
      <c r="Q261" s="1162" t="n">
        <v>3090000</v>
      </c>
      <c r="R261" s="1162" t="n">
        <v>2278302.24</v>
      </c>
    </row>
    <row r="262" customFormat="false" ht="12" hidden="false" customHeight="true" outlineLevel="0" collapsed="false">
      <c r="A262" s="1173"/>
      <c r="B262" s="1173"/>
      <c r="C262" s="1201"/>
      <c r="D262" s="1173"/>
      <c r="E262" s="1173"/>
      <c r="G262" s="1206" t="s">
        <v>1079</v>
      </c>
      <c r="H262" s="1206"/>
      <c r="I262" s="1206" t="s">
        <v>505</v>
      </c>
      <c r="J262" s="1206"/>
      <c r="K262" s="1173" t="s">
        <v>1084</v>
      </c>
      <c r="L262" s="1162" t="n">
        <f aca="false">SUM(M262:P262)</f>
        <v>0</v>
      </c>
      <c r="M262" s="1162" t="n">
        <f aca="false">+'PRESUPUESTO 2022'!R173</f>
        <v>0</v>
      </c>
      <c r="N262" s="1162" t="n">
        <f aca="false">+'PRESUPUESTO 2022'!U173</f>
        <v>0</v>
      </c>
      <c r="O262" s="1162" t="n">
        <f aca="false">+'PRESUPUESTO 2022'!AT173</f>
        <v>0</v>
      </c>
      <c r="P262" s="1162" t="n">
        <f aca="false">+'PRESUPUESTO 2022'!AZ173</f>
        <v>0</v>
      </c>
      <c r="Q262" s="1162" t="n">
        <v>7910777.35</v>
      </c>
      <c r="R262" s="1162" t="n">
        <v>12870700</v>
      </c>
    </row>
    <row r="263" customFormat="false" ht="12" hidden="false" customHeight="true" outlineLevel="0" collapsed="false">
      <c r="A263" s="1173"/>
      <c r="B263" s="1173"/>
      <c r="C263" s="1201"/>
      <c r="D263" s="1173"/>
      <c r="E263" s="1173"/>
      <c r="G263" s="1206" t="s">
        <v>1079</v>
      </c>
      <c r="H263" s="1206"/>
      <c r="I263" s="1206" t="s">
        <v>506</v>
      </c>
      <c r="J263" s="1206"/>
      <c r="K263" s="1173" t="s">
        <v>1085</v>
      </c>
      <c r="L263" s="1162" t="n">
        <f aca="false">SUM(M263:P263)</f>
        <v>58395000</v>
      </c>
      <c r="M263" s="1162" t="n">
        <f aca="false">+'PRESUPUESTO 2022'!R174</f>
        <v>0</v>
      </c>
      <c r="N263" s="1162" t="n">
        <f aca="false">+'PRESUPUESTO 2022'!U174</f>
        <v>0</v>
      </c>
      <c r="O263" s="1162" t="n">
        <f aca="false">+'PRESUPUESTO 2022'!AT174</f>
        <v>58395000</v>
      </c>
      <c r="P263" s="1162" t="n">
        <f aca="false">+'PRESUPUESTO 2022'!AZ174</f>
        <v>0</v>
      </c>
      <c r="Q263" s="1162" t="n">
        <v>93887479.9</v>
      </c>
      <c r="R263" s="1162" t="n">
        <v>191580781.36</v>
      </c>
    </row>
    <row r="264" customFormat="false" ht="12" hidden="false" customHeight="true" outlineLevel="0" collapsed="false">
      <c r="A264" s="1173"/>
      <c r="B264" s="1173"/>
      <c r="C264" s="1201"/>
      <c r="D264" s="1173"/>
      <c r="E264" s="1173"/>
      <c r="G264" s="1206" t="s">
        <v>1079</v>
      </c>
      <c r="H264" s="1206"/>
      <c r="I264" s="1206" t="s">
        <v>507</v>
      </c>
      <c r="J264" s="1206"/>
      <c r="K264" s="1173" t="s">
        <v>1086</v>
      </c>
      <c r="L264" s="1162" t="n">
        <f aca="false">SUM(M264:P264)</f>
        <v>0</v>
      </c>
      <c r="M264" s="1162" t="n">
        <f aca="false">+'PRESUPUESTO 2022'!R175</f>
        <v>0</v>
      </c>
      <c r="N264" s="1162" t="n">
        <f aca="false">+'PRESUPUESTO 2022'!U175</f>
        <v>0</v>
      </c>
      <c r="O264" s="1162" t="n">
        <f aca="false">+'PRESUPUESTO 2022'!AT175</f>
        <v>0</v>
      </c>
      <c r="Q264" s="1162" t="n">
        <v>500000</v>
      </c>
      <c r="R264" s="1162" t="n">
        <v>0</v>
      </c>
    </row>
    <row r="265" customFormat="false" ht="12" hidden="true" customHeight="true" outlineLevel="0" collapsed="false">
      <c r="A265" s="1173"/>
      <c r="B265" s="1173"/>
      <c r="C265" s="1201"/>
      <c r="D265" s="1173"/>
      <c r="E265" s="1173"/>
      <c r="G265" s="1206" t="s">
        <v>1079</v>
      </c>
      <c r="H265" s="1206"/>
      <c r="I265" s="1206" t="s">
        <v>509</v>
      </c>
      <c r="J265" s="1206"/>
      <c r="K265" s="1173" t="s">
        <v>1087</v>
      </c>
      <c r="L265" s="1162" t="n">
        <f aca="false">SUM(M265:P265)</f>
        <v>0</v>
      </c>
      <c r="M265" s="1162" t="n">
        <f aca="false">+'PRESUPUESTO 2022'!R176</f>
        <v>0</v>
      </c>
      <c r="N265" s="1162" t="n">
        <f aca="false">+'PRESUPUESTO 2022'!U176</f>
        <v>0</v>
      </c>
      <c r="O265" s="1162" t="n">
        <f aca="false">+'PRESUPUESTO 2022'!AT176</f>
        <v>0</v>
      </c>
      <c r="R265" s="1162" t="n">
        <v>0</v>
      </c>
    </row>
    <row r="266" customFormat="false" ht="12" hidden="false" customHeight="true" outlineLevel="0" collapsed="false">
      <c r="A266" s="1173"/>
      <c r="B266" s="1173"/>
      <c r="C266" s="1201"/>
      <c r="D266" s="1173"/>
      <c r="E266" s="1173"/>
      <c r="G266" s="1206" t="s">
        <v>1079</v>
      </c>
      <c r="H266" s="1206"/>
      <c r="I266" s="1206" t="s">
        <v>511</v>
      </c>
      <c r="J266" s="1206"/>
      <c r="K266" s="1173" t="s">
        <v>1088</v>
      </c>
      <c r="L266" s="1162" t="n">
        <f aca="false">SUM(M266:P266)</f>
        <v>0</v>
      </c>
      <c r="M266" s="1162" t="n">
        <f aca="false">+'PRESUPUESTO 2022'!R177</f>
        <v>0</v>
      </c>
      <c r="N266" s="1162" t="n">
        <f aca="false">+'PRESUPUESTO 2022'!U177</f>
        <v>0</v>
      </c>
      <c r="O266" s="1162" t="n">
        <f aca="false">+'PRESUPUESTO 2022'!AT177</f>
        <v>0</v>
      </c>
      <c r="Q266" s="1162" t="n">
        <v>629975</v>
      </c>
      <c r="R266" s="1162" t="n">
        <v>671495</v>
      </c>
    </row>
    <row r="267" customFormat="false" ht="12" hidden="true" customHeight="true" outlineLevel="0" collapsed="false">
      <c r="A267" s="1173"/>
      <c r="B267" s="1173"/>
      <c r="C267" s="1201"/>
      <c r="D267" s="1173"/>
      <c r="E267" s="1173"/>
      <c r="G267" s="1206"/>
      <c r="H267" s="1206"/>
      <c r="I267" s="1206"/>
      <c r="J267" s="1206"/>
      <c r="K267" s="1173"/>
    </row>
    <row r="268" customFormat="false" ht="12" hidden="true" customHeight="true" outlineLevel="0" collapsed="false">
      <c r="A268" s="1173"/>
      <c r="B268" s="1173"/>
      <c r="C268" s="1201"/>
      <c r="D268" s="1173"/>
      <c r="E268" s="1173"/>
      <c r="G268" s="1205" t="s">
        <v>1079</v>
      </c>
      <c r="H268" s="1205"/>
      <c r="I268" s="1205" t="s">
        <v>517</v>
      </c>
      <c r="J268" s="1205"/>
      <c r="K268" s="1199" t="s">
        <v>1089</v>
      </c>
    </row>
    <row r="269" customFormat="false" ht="12" hidden="true" customHeight="true" outlineLevel="0" collapsed="false">
      <c r="A269" s="1173"/>
      <c r="B269" s="1173"/>
      <c r="C269" s="1201"/>
      <c r="D269" s="1173"/>
      <c r="E269" s="1173"/>
      <c r="G269" s="1206" t="s">
        <v>1079</v>
      </c>
      <c r="H269" s="1206"/>
      <c r="I269" s="1206" t="s">
        <v>1090</v>
      </c>
      <c r="J269" s="1206"/>
      <c r="K269" s="1173" t="s">
        <v>1091</v>
      </c>
      <c r="L269" s="1162" t="n">
        <v>0</v>
      </c>
    </row>
    <row r="270" customFormat="false" ht="12" hidden="true" customHeight="true" outlineLevel="0" collapsed="false">
      <c r="A270" s="1173"/>
      <c r="B270" s="1173"/>
      <c r="C270" s="1201"/>
      <c r="D270" s="1173"/>
      <c r="E270" s="1173"/>
      <c r="G270" s="1206" t="s">
        <v>68</v>
      </c>
      <c r="H270" s="1206"/>
      <c r="I270" s="1206"/>
      <c r="J270" s="1206"/>
      <c r="K270" s="1173"/>
    </row>
    <row r="271" customFormat="false" ht="12" hidden="true" customHeight="true" outlineLevel="0" collapsed="false">
      <c r="A271" s="1173"/>
      <c r="B271" s="1173"/>
      <c r="C271" s="1201"/>
      <c r="D271" s="1173"/>
      <c r="E271" s="1173"/>
      <c r="G271" s="1206" t="s">
        <v>68</v>
      </c>
      <c r="H271" s="1206"/>
      <c r="I271" s="1205" t="s">
        <v>1092</v>
      </c>
      <c r="J271" s="1205"/>
      <c r="K271" s="1199" t="s">
        <v>1093</v>
      </c>
    </row>
    <row r="272" customFormat="false" ht="12" hidden="true" customHeight="true" outlineLevel="0" collapsed="false">
      <c r="A272" s="1173"/>
      <c r="B272" s="1173"/>
      <c r="C272" s="1201" t="s">
        <v>1094</v>
      </c>
      <c r="D272" s="1173" t="s">
        <v>1095</v>
      </c>
      <c r="E272" s="1173"/>
      <c r="G272" s="1206" t="s">
        <v>1094</v>
      </c>
      <c r="H272" s="1206"/>
      <c r="I272" s="1206" t="s">
        <v>1096</v>
      </c>
      <c r="J272" s="1206"/>
      <c r="K272" s="1173" t="s">
        <v>1095</v>
      </c>
      <c r="L272" s="1162" t="n">
        <v>0</v>
      </c>
    </row>
    <row r="273" customFormat="false" ht="12" hidden="true" customHeight="true" outlineLevel="0" collapsed="false">
      <c r="A273" s="1173"/>
      <c r="B273" s="1173"/>
      <c r="C273" s="1201" t="s">
        <v>1097</v>
      </c>
      <c r="D273" s="1173" t="s">
        <v>259</v>
      </c>
      <c r="E273" s="1173"/>
      <c r="G273" s="1206" t="s">
        <v>1097</v>
      </c>
      <c r="H273" s="1206"/>
      <c r="I273" s="1206" t="s">
        <v>1098</v>
      </c>
      <c r="J273" s="1206"/>
      <c r="K273" s="1173" t="s">
        <v>1099</v>
      </c>
      <c r="L273" s="1162" t="n">
        <v>0</v>
      </c>
    </row>
    <row r="274" customFormat="false" ht="12" hidden="true" customHeight="true" outlineLevel="0" collapsed="false">
      <c r="A274" s="1173"/>
      <c r="B274" s="1173"/>
      <c r="C274" s="1201"/>
      <c r="D274" s="1173"/>
      <c r="E274" s="1173"/>
      <c r="G274" s="1206" t="s">
        <v>1097</v>
      </c>
      <c r="H274" s="1206"/>
      <c r="I274" s="1206" t="s">
        <v>1100</v>
      </c>
      <c r="J274" s="1206"/>
      <c r="K274" s="1173" t="s">
        <v>1101</v>
      </c>
      <c r="L274" s="1162" t="n">
        <v>0</v>
      </c>
    </row>
    <row r="275" customFormat="false" ht="12" hidden="false" customHeight="true" outlineLevel="0" collapsed="false">
      <c r="A275" s="1173"/>
      <c r="B275" s="1173"/>
      <c r="C275" s="1201"/>
      <c r="D275" s="1173"/>
      <c r="E275" s="1173"/>
      <c r="G275" s="1173"/>
      <c r="H275" s="1173"/>
      <c r="I275" s="1173"/>
      <c r="J275" s="1173"/>
      <c r="K275" s="1173"/>
    </row>
    <row r="276" customFormat="false" ht="12" hidden="false" customHeight="true" outlineLevel="0" collapsed="false">
      <c r="A276" s="1173"/>
      <c r="B276" s="1173"/>
      <c r="C276" s="1201"/>
      <c r="D276" s="1173"/>
      <c r="E276" s="1173"/>
      <c r="G276" s="1175" t="s">
        <v>68</v>
      </c>
      <c r="H276" s="1175"/>
      <c r="I276" s="1205" t="s">
        <v>517</v>
      </c>
      <c r="J276" s="1205"/>
      <c r="K276" s="1199" t="s">
        <v>1089</v>
      </c>
      <c r="L276" s="1200" t="n">
        <f aca="false">+L277</f>
        <v>260132080</v>
      </c>
      <c r="M276" s="1200" t="n">
        <f aca="false">+M277</f>
        <v>0</v>
      </c>
      <c r="N276" s="1200" t="n">
        <f aca="false">+N277</f>
        <v>0</v>
      </c>
      <c r="O276" s="1200" t="n">
        <f aca="false">+O277</f>
        <v>112801343</v>
      </c>
      <c r="P276" s="1200" t="n">
        <f aca="false">+P277</f>
        <v>5115004</v>
      </c>
      <c r="Q276" s="1200" t="n">
        <v>331463739.78</v>
      </c>
      <c r="R276" s="1200" t="n">
        <v>593224995.92</v>
      </c>
    </row>
    <row r="277" s="1197" customFormat="true" ht="12" hidden="false" customHeight="true" outlineLevel="0" collapsed="false">
      <c r="A277" s="1194"/>
      <c r="B277" s="1194"/>
      <c r="C277" s="1195" t="s">
        <v>1102</v>
      </c>
      <c r="D277" s="1194" t="s">
        <v>1103</v>
      </c>
      <c r="E277" s="1195"/>
      <c r="F277" s="1194"/>
      <c r="G277" s="1226" t="s">
        <v>1102</v>
      </c>
      <c r="H277" s="1194"/>
      <c r="I277" s="1194" t="s">
        <v>518</v>
      </c>
      <c r="J277" s="1194"/>
      <c r="K277" s="1194" t="s">
        <v>261</v>
      </c>
      <c r="L277" s="1204" t="n">
        <v>260132080</v>
      </c>
      <c r="M277" s="1204" t="n">
        <f aca="false">+'PRESUPUESTO 2022'!R186</f>
        <v>0</v>
      </c>
      <c r="N277" s="1204" t="n">
        <f aca="false">+'PRESUPUESTO 2022'!U186</f>
        <v>0</v>
      </c>
      <c r="O277" s="1204" t="n">
        <f aca="false">+'PRESUPUESTO 2022'!AT186</f>
        <v>112801343</v>
      </c>
      <c r="P277" s="1204" t="n">
        <f aca="false">+'PRESUPUESTO 2022'!AZ186</f>
        <v>5115004</v>
      </c>
      <c r="Q277" s="1204" t="n">
        <v>331463739.78</v>
      </c>
      <c r="R277" s="1204" t="n">
        <v>593224995.92</v>
      </c>
    </row>
    <row r="278" customFormat="false" ht="12" hidden="true" customHeight="true" outlineLevel="0" collapsed="false">
      <c r="A278" s="1173"/>
      <c r="B278" s="1173"/>
      <c r="C278" s="1201" t="s">
        <v>1104</v>
      </c>
      <c r="D278" s="1173" t="s">
        <v>1105</v>
      </c>
      <c r="E278" s="1173"/>
      <c r="G278" s="1201" t="s">
        <v>1104</v>
      </c>
      <c r="H278" s="1201"/>
      <c r="I278" s="1206" t="s">
        <v>1106</v>
      </c>
      <c r="J278" s="1206"/>
      <c r="K278" s="1173" t="s">
        <v>1107</v>
      </c>
      <c r="L278" s="1162" t="n">
        <v>0</v>
      </c>
      <c r="R278" s="1162" t="n">
        <v>593224995.92</v>
      </c>
    </row>
    <row r="279" customFormat="false" ht="12" hidden="true" customHeight="true" outlineLevel="0" collapsed="false">
      <c r="A279" s="1173"/>
      <c r="B279" s="1173"/>
      <c r="C279" s="1173"/>
      <c r="D279" s="1173"/>
      <c r="E279" s="1173"/>
      <c r="G279" s="1201" t="s">
        <v>1104</v>
      </c>
      <c r="H279" s="1201"/>
      <c r="I279" s="1206" t="s">
        <v>519</v>
      </c>
      <c r="J279" s="1206"/>
      <c r="K279" s="1173" t="s">
        <v>1108</v>
      </c>
      <c r="L279" s="1162" t="n">
        <v>0</v>
      </c>
      <c r="R279" s="1162" t="n">
        <v>0</v>
      </c>
    </row>
    <row r="280" customFormat="false" ht="12" hidden="true" customHeight="true" outlineLevel="0" collapsed="false">
      <c r="A280" s="1173"/>
      <c r="B280" s="1173"/>
      <c r="C280" s="1173"/>
      <c r="D280" s="1173"/>
      <c r="E280" s="1173"/>
      <c r="G280" s="1175"/>
      <c r="H280" s="1175"/>
      <c r="I280" s="1206"/>
      <c r="J280" s="1206"/>
      <c r="K280" s="1173"/>
      <c r="R280" s="1162" t="n">
        <v>0</v>
      </c>
    </row>
    <row r="281" customFormat="false" ht="12" hidden="true" customHeight="true" outlineLevel="0" collapsed="false">
      <c r="A281" s="1173"/>
      <c r="B281" s="1173"/>
      <c r="C281" s="1173"/>
      <c r="D281" s="1173"/>
      <c r="E281" s="1173"/>
      <c r="G281" s="1175"/>
      <c r="H281" s="1175"/>
      <c r="I281" s="1206"/>
      <c r="J281" s="1206"/>
      <c r="K281" s="1173"/>
      <c r="R281" s="1162" t="n">
        <v>0</v>
      </c>
    </row>
    <row r="282" customFormat="false" ht="12" hidden="true" customHeight="true" outlineLevel="0" collapsed="false">
      <c r="A282" s="1173"/>
      <c r="B282" s="1202" t="s">
        <v>1109</v>
      </c>
      <c r="C282" s="1207" t="s">
        <v>1110</v>
      </c>
      <c r="D282" s="1173"/>
      <c r="E282" s="1173"/>
      <c r="G282" s="1205" t="s">
        <v>1109</v>
      </c>
      <c r="H282" s="1205"/>
      <c r="I282" s="1205" t="n">
        <v>7</v>
      </c>
      <c r="J282" s="1205"/>
      <c r="K282" s="1215" t="s">
        <v>1110</v>
      </c>
      <c r="R282" s="1162" t="n">
        <v>0</v>
      </c>
    </row>
    <row r="283" customFormat="false" ht="12" hidden="true" customHeight="true" outlineLevel="0" collapsed="false">
      <c r="A283" s="1173"/>
      <c r="B283" s="1173"/>
      <c r="C283" s="1173"/>
      <c r="D283" s="1173"/>
      <c r="E283" s="1173"/>
      <c r="G283" s="1175"/>
      <c r="H283" s="1175"/>
      <c r="I283" s="1206"/>
      <c r="J283" s="1206"/>
      <c r="K283" s="1175"/>
      <c r="R283" s="1162" t="n">
        <v>0</v>
      </c>
    </row>
    <row r="284" customFormat="false" ht="12" hidden="true" customHeight="true" outlineLevel="0" collapsed="false">
      <c r="A284" s="1173"/>
      <c r="B284" s="1173"/>
      <c r="C284" s="1201" t="s">
        <v>1111</v>
      </c>
      <c r="D284" s="1173" t="s">
        <v>1112</v>
      </c>
      <c r="E284" s="1173"/>
      <c r="G284" s="1205" t="s">
        <v>1111</v>
      </c>
      <c r="H284" s="1205"/>
      <c r="I284" s="1205" t="s">
        <v>1113</v>
      </c>
      <c r="J284" s="1205"/>
      <c r="K284" s="1199" t="s">
        <v>1114</v>
      </c>
      <c r="R284" s="1162" t="n">
        <v>0</v>
      </c>
    </row>
    <row r="285" customFormat="false" ht="12" hidden="true" customHeight="true" outlineLevel="0" collapsed="false">
      <c r="A285" s="1173"/>
      <c r="B285" s="1173"/>
      <c r="C285" s="1201"/>
      <c r="D285" s="1173"/>
      <c r="E285" s="1173"/>
      <c r="G285" s="1206" t="s">
        <v>1111</v>
      </c>
      <c r="H285" s="1206"/>
      <c r="I285" s="1206" t="s">
        <v>1115</v>
      </c>
      <c r="J285" s="1206"/>
      <c r="K285" s="1175" t="s">
        <v>1116</v>
      </c>
      <c r="L285" s="1162" t="n">
        <v>0</v>
      </c>
      <c r="R285" s="1162" t="n">
        <v>0</v>
      </c>
    </row>
    <row r="286" customFormat="false" ht="12" hidden="true" customHeight="true" outlineLevel="0" collapsed="false">
      <c r="A286" s="1173"/>
      <c r="B286" s="1173"/>
      <c r="C286" s="1201"/>
      <c r="D286" s="1173"/>
      <c r="E286" s="1173"/>
      <c r="G286" s="1206" t="s">
        <v>1111</v>
      </c>
      <c r="H286" s="1206"/>
      <c r="I286" s="1206" t="s">
        <v>1117</v>
      </c>
      <c r="J286" s="1206"/>
      <c r="K286" s="1175" t="s">
        <v>1118</v>
      </c>
      <c r="L286" s="1162" t="n">
        <v>0</v>
      </c>
      <c r="R286" s="1162" t="n">
        <v>0</v>
      </c>
    </row>
    <row r="287" customFormat="false" ht="12" hidden="true" customHeight="true" outlineLevel="0" collapsed="false">
      <c r="A287" s="1173"/>
      <c r="B287" s="1173"/>
      <c r="C287" s="1201"/>
      <c r="D287" s="1173"/>
      <c r="E287" s="1173"/>
      <c r="G287" s="1206" t="s">
        <v>1111</v>
      </c>
      <c r="H287" s="1206"/>
      <c r="I287" s="1206" t="s">
        <v>1119</v>
      </c>
      <c r="J287" s="1206"/>
      <c r="K287" s="1175" t="s">
        <v>1120</v>
      </c>
      <c r="L287" s="1162" t="n">
        <v>0</v>
      </c>
      <c r="R287" s="1162" t="n">
        <v>0</v>
      </c>
    </row>
    <row r="288" customFormat="false" ht="12" hidden="true" customHeight="true" outlineLevel="0" collapsed="false">
      <c r="A288" s="1173"/>
      <c r="B288" s="1173"/>
      <c r="C288" s="1201"/>
      <c r="D288" s="1173"/>
      <c r="E288" s="1173"/>
      <c r="G288" s="1206" t="s">
        <v>1111</v>
      </c>
      <c r="H288" s="1206"/>
      <c r="I288" s="1206" t="s">
        <v>1121</v>
      </c>
      <c r="J288" s="1206"/>
      <c r="K288" s="1175" t="s">
        <v>1122</v>
      </c>
      <c r="L288" s="1162" t="n">
        <v>0</v>
      </c>
      <c r="R288" s="1162" t="n">
        <v>0</v>
      </c>
    </row>
    <row r="289" customFormat="false" ht="12" hidden="true" customHeight="true" outlineLevel="0" collapsed="false">
      <c r="A289" s="1173"/>
      <c r="B289" s="1173"/>
      <c r="C289" s="1201"/>
      <c r="D289" s="1173"/>
      <c r="E289" s="1173"/>
      <c r="G289" s="1206" t="s">
        <v>1111</v>
      </c>
      <c r="H289" s="1206"/>
      <c r="I289" s="1206" t="s">
        <v>1123</v>
      </c>
      <c r="J289" s="1206"/>
      <c r="K289" s="1175" t="s">
        <v>1124</v>
      </c>
      <c r="L289" s="1162" t="n">
        <v>0</v>
      </c>
      <c r="R289" s="1162" t="n">
        <v>0</v>
      </c>
    </row>
    <row r="290" customFormat="false" ht="12" hidden="true" customHeight="true" outlineLevel="0" collapsed="false">
      <c r="A290" s="1173"/>
      <c r="B290" s="1173"/>
      <c r="C290" s="1201"/>
      <c r="D290" s="1173"/>
      <c r="E290" s="1173"/>
      <c r="G290" s="1206" t="s">
        <v>1111</v>
      </c>
      <c r="H290" s="1206"/>
      <c r="I290" s="1206" t="s">
        <v>1125</v>
      </c>
      <c r="J290" s="1206"/>
      <c r="K290" s="1175" t="s">
        <v>1126</v>
      </c>
      <c r="L290" s="1162" t="n">
        <v>0</v>
      </c>
      <c r="R290" s="1162" t="n">
        <v>0</v>
      </c>
    </row>
    <row r="291" customFormat="false" ht="12" hidden="true" customHeight="true" outlineLevel="0" collapsed="false">
      <c r="A291" s="1173"/>
      <c r="B291" s="1173"/>
      <c r="C291" s="1201"/>
      <c r="D291" s="1173"/>
      <c r="E291" s="1173"/>
      <c r="G291" s="1206" t="s">
        <v>1111</v>
      </c>
      <c r="H291" s="1206"/>
      <c r="I291" s="1206" t="s">
        <v>1127</v>
      </c>
      <c r="J291" s="1206"/>
      <c r="K291" s="1175" t="s">
        <v>1128</v>
      </c>
      <c r="L291" s="1162" t="n">
        <v>0</v>
      </c>
      <c r="R291" s="1162" t="n">
        <v>0</v>
      </c>
    </row>
    <row r="292" s="1173" customFormat="true" ht="12" hidden="true" customHeight="true" outlineLevel="0" collapsed="false">
      <c r="C292" s="1201"/>
      <c r="F292" s="1162"/>
      <c r="G292" s="1175"/>
      <c r="H292" s="1175"/>
      <c r="I292" s="1206"/>
      <c r="J292" s="1206"/>
      <c r="K292" s="1175"/>
      <c r="L292" s="1162"/>
      <c r="M292" s="1162"/>
      <c r="N292" s="1162"/>
      <c r="O292" s="1162"/>
      <c r="P292" s="1162"/>
      <c r="Q292" s="1162"/>
      <c r="R292" s="1162" t="n">
        <v>0</v>
      </c>
    </row>
    <row r="293" customFormat="false" ht="12" hidden="true" customHeight="true" outlineLevel="0" collapsed="false">
      <c r="A293" s="1173"/>
      <c r="B293" s="1173"/>
      <c r="C293" s="1201" t="s">
        <v>1129</v>
      </c>
      <c r="D293" s="1173" t="s">
        <v>1130</v>
      </c>
      <c r="E293" s="1173"/>
      <c r="G293" s="1202" t="s">
        <v>1129</v>
      </c>
      <c r="H293" s="1202"/>
      <c r="I293" s="1205" t="s">
        <v>1131</v>
      </c>
      <c r="J293" s="1205"/>
      <c r="K293" s="1199" t="s">
        <v>1132</v>
      </c>
      <c r="L293" s="1162" t="n">
        <v>0</v>
      </c>
      <c r="R293" s="1162" t="n">
        <v>0</v>
      </c>
    </row>
    <row r="294" customFormat="false" ht="12" hidden="true" customHeight="true" outlineLevel="0" collapsed="false">
      <c r="A294" s="1173"/>
      <c r="B294" s="1173"/>
      <c r="C294" s="1201"/>
      <c r="D294" s="1173" t="s">
        <v>68</v>
      </c>
      <c r="E294" s="1173"/>
      <c r="G294" s="1201" t="s">
        <v>1129</v>
      </c>
      <c r="H294" s="1201"/>
      <c r="I294" s="1206" t="s">
        <v>1133</v>
      </c>
      <c r="J294" s="1206"/>
      <c r="K294" s="1175" t="s">
        <v>1134</v>
      </c>
      <c r="R294" s="1162" t="n">
        <v>0</v>
      </c>
    </row>
    <row r="295" customFormat="false" ht="12" hidden="true" customHeight="true" outlineLevel="0" collapsed="false">
      <c r="A295" s="1173"/>
      <c r="B295" s="1173"/>
      <c r="C295" s="1201"/>
      <c r="D295" s="1173"/>
      <c r="E295" s="1173"/>
      <c r="G295" s="1201" t="s">
        <v>1129</v>
      </c>
      <c r="H295" s="1201"/>
      <c r="I295" s="1205" t="s">
        <v>1135</v>
      </c>
      <c r="J295" s="1205"/>
      <c r="K295" s="1199" t="s">
        <v>1136</v>
      </c>
      <c r="R295" s="1162" t="n">
        <v>0</v>
      </c>
    </row>
    <row r="296" customFormat="false" ht="12" hidden="true" customHeight="true" outlineLevel="0" collapsed="false">
      <c r="A296" s="1173"/>
      <c r="B296" s="1173"/>
      <c r="C296" s="1201"/>
      <c r="D296" s="1173"/>
      <c r="E296" s="1173"/>
      <c r="F296" s="1174"/>
      <c r="G296" s="1201" t="s">
        <v>1129</v>
      </c>
      <c r="H296" s="1201"/>
      <c r="I296" s="1206" t="s">
        <v>1137</v>
      </c>
      <c r="J296" s="1206"/>
      <c r="K296" s="1175" t="s">
        <v>1138</v>
      </c>
      <c r="L296" s="1162" t="n">
        <v>0</v>
      </c>
      <c r="R296" s="1162" t="n">
        <v>0</v>
      </c>
    </row>
    <row r="297" customFormat="false" ht="12" hidden="true" customHeight="true" outlineLevel="0" collapsed="false">
      <c r="A297" s="1173"/>
      <c r="B297" s="1173"/>
      <c r="C297" s="1201"/>
      <c r="D297" s="1173"/>
      <c r="E297" s="1173"/>
      <c r="F297" s="1174"/>
      <c r="G297" s="1201" t="s">
        <v>1129</v>
      </c>
      <c r="H297" s="1201"/>
      <c r="I297" s="1206" t="s">
        <v>1139</v>
      </c>
      <c r="J297" s="1206"/>
      <c r="K297" s="1175" t="s">
        <v>1140</v>
      </c>
      <c r="L297" s="1162" t="n">
        <v>0</v>
      </c>
      <c r="R297" s="1162" t="n">
        <v>0</v>
      </c>
    </row>
    <row r="298" customFormat="false" ht="12" hidden="true" customHeight="true" outlineLevel="0" collapsed="false">
      <c r="A298" s="1173"/>
      <c r="B298" s="1173"/>
      <c r="C298" s="1201"/>
      <c r="D298" s="1173"/>
      <c r="E298" s="1173"/>
      <c r="G298" s="1201" t="s">
        <v>1129</v>
      </c>
      <c r="H298" s="1201"/>
      <c r="I298" s="1206" t="s">
        <v>1141</v>
      </c>
      <c r="J298" s="1206"/>
      <c r="K298" s="1175" t="s">
        <v>1142</v>
      </c>
      <c r="L298" s="1162" t="n">
        <v>0</v>
      </c>
      <c r="R298" s="1162" t="n">
        <v>0</v>
      </c>
    </row>
    <row r="299" customFormat="false" ht="12" hidden="true" customHeight="true" outlineLevel="0" collapsed="false">
      <c r="A299" s="1173"/>
      <c r="B299" s="1173"/>
      <c r="C299" s="1201"/>
      <c r="D299" s="1173" t="s">
        <v>68</v>
      </c>
      <c r="E299" s="1173"/>
      <c r="G299" s="1201" t="s">
        <v>1129</v>
      </c>
      <c r="H299" s="1201"/>
      <c r="I299" s="1206" t="s">
        <v>1143</v>
      </c>
      <c r="J299" s="1206"/>
      <c r="K299" s="1175" t="s">
        <v>1144</v>
      </c>
      <c r="L299" s="1162" t="n">
        <v>0</v>
      </c>
      <c r="R299" s="1162" t="n">
        <v>0</v>
      </c>
    </row>
    <row r="300" customFormat="false" ht="12" hidden="true" customHeight="true" outlineLevel="0" collapsed="false">
      <c r="A300" s="1173"/>
      <c r="B300" s="1173"/>
      <c r="C300" s="1201"/>
      <c r="D300" s="1173"/>
      <c r="E300" s="1173"/>
      <c r="G300" s="1201" t="s">
        <v>1129</v>
      </c>
      <c r="H300" s="1201"/>
      <c r="I300" s="1205" t="s">
        <v>1145</v>
      </c>
      <c r="J300" s="1205"/>
      <c r="K300" s="1199" t="s">
        <v>1146</v>
      </c>
      <c r="R300" s="1162" t="n">
        <v>0</v>
      </c>
    </row>
    <row r="301" customFormat="false" ht="12" hidden="true" customHeight="true" outlineLevel="0" collapsed="false">
      <c r="A301" s="1207" t="s">
        <v>68</v>
      </c>
      <c r="B301" s="1173"/>
      <c r="C301" s="1201"/>
      <c r="D301" s="1173"/>
      <c r="E301" s="1173"/>
      <c r="G301" s="1201" t="s">
        <v>1129</v>
      </c>
      <c r="H301" s="1201"/>
      <c r="I301" s="1206" t="s">
        <v>1147</v>
      </c>
      <c r="J301" s="1206"/>
      <c r="K301" s="1175" t="s">
        <v>1148</v>
      </c>
      <c r="L301" s="1162" t="n">
        <v>0</v>
      </c>
      <c r="R301" s="1162" t="n">
        <v>0</v>
      </c>
    </row>
    <row r="302" customFormat="false" ht="12" hidden="true" customHeight="true" outlineLevel="0" collapsed="false">
      <c r="A302" s="1173"/>
      <c r="B302" s="1173"/>
      <c r="C302" s="1201"/>
      <c r="D302" s="1173"/>
      <c r="E302" s="1173"/>
      <c r="G302" s="1175"/>
      <c r="H302" s="1175"/>
      <c r="I302" s="1206"/>
      <c r="J302" s="1206"/>
      <c r="K302" s="1175"/>
      <c r="R302" s="1162" t="n">
        <v>0</v>
      </c>
    </row>
    <row r="303" customFormat="false" ht="12" hidden="true" customHeight="true" outlineLevel="0" collapsed="false">
      <c r="G303" s="1188"/>
      <c r="H303" s="1188"/>
      <c r="I303" s="1188"/>
      <c r="J303" s="1188"/>
      <c r="R303" s="1162" t="n">
        <v>0</v>
      </c>
    </row>
    <row r="304" customFormat="false" ht="12" hidden="true" customHeight="true" outlineLevel="0" collapsed="false">
      <c r="A304" s="1210"/>
      <c r="B304" s="1210"/>
      <c r="C304" s="1210"/>
      <c r="D304" s="1210"/>
      <c r="E304" s="1210"/>
      <c r="F304" s="1211"/>
      <c r="G304" s="1213"/>
      <c r="H304" s="1213"/>
      <c r="I304" s="1212"/>
      <c r="J304" s="1212"/>
      <c r="K304" s="1227"/>
      <c r="R304" s="1162" t="n">
        <v>0</v>
      </c>
    </row>
    <row r="305" customFormat="false" ht="12" hidden="true" customHeight="true" outlineLevel="0" collapsed="false">
      <c r="A305" s="1173"/>
      <c r="B305" s="1173"/>
      <c r="C305" s="1173"/>
      <c r="D305" s="1173"/>
      <c r="E305" s="1173"/>
      <c r="F305" s="1174"/>
      <c r="G305" s="1201"/>
      <c r="H305" s="1201"/>
      <c r="I305" s="1206"/>
      <c r="J305" s="1206"/>
      <c r="K305" s="1175"/>
      <c r="R305" s="1162" t="n">
        <v>0</v>
      </c>
    </row>
    <row r="306" customFormat="false" ht="12" hidden="true" customHeight="true" outlineLevel="0" collapsed="false">
      <c r="A306" s="1173"/>
      <c r="B306" s="1173"/>
      <c r="C306" s="1201" t="s">
        <v>1149</v>
      </c>
      <c r="D306" s="1173" t="s">
        <v>1150</v>
      </c>
      <c r="E306" s="1173"/>
      <c r="G306" s="1202" t="s">
        <v>1149</v>
      </c>
      <c r="H306" s="1202"/>
      <c r="I306" s="1205" t="s">
        <v>1151</v>
      </c>
      <c r="J306" s="1205"/>
      <c r="K306" s="1199" t="s">
        <v>1152</v>
      </c>
      <c r="R306" s="1162" t="n">
        <v>0</v>
      </c>
    </row>
    <row r="307" customFormat="false" ht="12" hidden="true" customHeight="true" outlineLevel="0" collapsed="false">
      <c r="A307" s="1173"/>
      <c r="B307" s="1173"/>
      <c r="C307" s="1173"/>
      <c r="D307" s="1173"/>
      <c r="E307" s="1173"/>
      <c r="F307" s="1174"/>
      <c r="G307" s="1201" t="s">
        <v>1149</v>
      </c>
      <c r="H307" s="1201"/>
      <c r="I307" s="1206" t="s">
        <v>1153</v>
      </c>
      <c r="J307" s="1206"/>
      <c r="K307" s="1175" t="s">
        <v>1154</v>
      </c>
      <c r="L307" s="1162" t="n">
        <v>0</v>
      </c>
      <c r="Q307" s="1162" t="n">
        <v>0</v>
      </c>
      <c r="R307" s="1162" t="n">
        <v>0</v>
      </c>
    </row>
    <row r="308" customFormat="false" ht="12" hidden="true" customHeight="true" outlineLevel="0" collapsed="false">
      <c r="A308" s="1173"/>
      <c r="B308" s="1173"/>
      <c r="C308" s="1173"/>
      <c r="D308" s="1173"/>
      <c r="E308" s="1173"/>
      <c r="G308" s="1201" t="s">
        <v>1149</v>
      </c>
      <c r="H308" s="1201"/>
      <c r="I308" s="1206" t="s">
        <v>1155</v>
      </c>
      <c r="J308" s="1206"/>
      <c r="K308" s="1175" t="s">
        <v>1156</v>
      </c>
      <c r="L308" s="1162" t="n">
        <v>0</v>
      </c>
      <c r="Q308" s="1162" t="n">
        <v>0</v>
      </c>
      <c r="R308" s="1162" t="n">
        <v>0</v>
      </c>
    </row>
    <row r="309" customFormat="false" ht="12" hidden="true" customHeight="true" outlineLevel="0" collapsed="false">
      <c r="A309" s="1173"/>
      <c r="B309" s="1173"/>
      <c r="C309" s="1173"/>
      <c r="D309" s="1173"/>
      <c r="E309" s="1173"/>
      <c r="G309" s="1214"/>
      <c r="H309" s="1214"/>
      <c r="I309" s="1205"/>
      <c r="J309" s="1205"/>
      <c r="K309" s="1173"/>
      <c r="Q309" s="1162" t="n">
        <v>0</v>
      </c>
      <c r="R309" s="1162" t="n">
        <v>0</v>
      </c>
    </row>
    <row r="310" customFormat="false" ht="12" hidden="true" customHeight="true" outlineLevel="0" collapsed="false">
      <c r="A310" s="1173"/>
      <c r="B310" s="1173"/>
      <c r="C310" s="1173"/>
      <c r="D310" s="1207"/>
      <c r="E310" s="1207"/>
      <c r="G310" s="1175"/>
      <c r="H310" s="1175"/>
      <c r="I310" s="1206"/>
      <c r="J310" s="1206"/>
      <c r="K310" s="1175"/>
      <c r="Q310" s="1162" t="n">
        <v>0</v>
      </c>
      <c r="R310" s="1162" t="n">
        <v>0</v>
      </c>
    </row>
    <row r="311" customFormat="false" ht="12" hidden="true" customHeight="true" outlineLevel="0" collapsed="false">
      <c r="A311" s="1202" t="n">
        <v>3</v>
      </c>
      <c r="B311" s="1207" t="s">
        <v>1157</v>
      </c>
      <c r="C311" s="1173"/>
      <c r="D311" s="1207"/>
      <c r="E311" s="1207"/>
      <c r="G311" s="1214" t="n">
        <v>3</v>
      </c>
      <c r="H311" s="1214"/>
      <c r="I311" s="1205" t="n">
        <v>4</v>
      </c>
      <c r="J311" s="1205"/>
      <c r="K311" s="1215" t="s">
        <v>1158</v>
      </c>
      <c r="Q311" s="1162" t="n">
        <v>0</v>
      </c>
      <c r="R311" s="1162" t="n">
        <v>0</v>
      </c>
    </row>
    <row r="312" customFormat="false" ht="12" hidden="true" customHeight="true" outlineLevel="0" collapsed="false">
      <c r="A312" s="1173"/>
      <c r="B312" s="1207" t="s">
        <v>68</v>
      </c>
      <c r="C312" s="1207"/>
      <c r="D312" s="1173"/>
      <c r="E312" s="1173"/>
      <c r="G312" s="1175"/>
      <c r="H312" s="1175"/>
      <c r="I312" s="1206"/>
      <c r="J312" s="1206"/>
      <c r="K312" s="1175"/>
      <c r="Q312" s="1162" t="n">
        <v>0</v>
      </c>
      <c r="R312" s="1162" t="n">
        <v>0</v>
      </c>
    </row>
    <row r="313" customFormat="false" ht="12" hidden="true" customHeight="true" outlineLevel="0" collapsed="false">
      <c r="A313" s="1173"/>
      <c r="B313" s="1202" t="s">
        <v>1159</v>
      </c>
      <c r="C313" s="1228" t="s">
        <v>1160</v>
      </c>
      <c r="D313" s="1173"/>
      <c r="G313" s="1205" t="s">
        <v>1159</v>
      </c>
      <c r="H313" s="1205"/>
      <c r="I313" s="1205" t="s">
        <v>1161</v>
      </c>
      <c r="J313" s="1205"/>
      <c r="K313" s="1215" t="s">
        <v>1162</v>
      </c>
      <c r="Q313" s="1162" t="n">
        <v>0</v>
      </c>
      <c r="R313" s="1162" t="n">
        <v>0</v>
      </c>
    </row>
    <row r="314" customFormat="false" ht="12" hidden="true" customHeight="true" outlineLevel="0" collapsed="false">
      <c r="A314" s="1173"/>
      <c r="B314" s="1164"/>
      <c r="C314" s="1173"/>
      <c r="D314" s="1173"/>
      <c r="E314" s="1173"/>
      <c r="G314" s="1206" t="s">
        <v>1159</v>
      </c>
      <c r="H314" s="1206"/>
      <c r="I314" s="1206" t="s">
        <v>1163</v>
      </c>
      <c r="J314" s="1206"/>
      <c r="K314" s="1175" t="s">
        <v>1164</v>
      </c>
      <c r="Q314" s="1162" t="n">
        <v>0</v>
      </c>
      <c r="R314" s="1162" t="n">
        <v>0</v>
      </c>
    </row>
    <row r="315" customFormat="false" ht="12" hidden="true" customHeight="true" outlineLevel="0" collapsed="false">
      <c r="A315" s="1173"/>
      <c r="E315" s="1173"/>
      <c r="G315" s="1206" t="s">
        <v>1159</v>
      </c>
      <c r="H315" s="1206"/>
      <c r="I315" s="1206" t="s">
        <v>1165</v>
      </c>
      <c r="J315" s="1206"/>
      <c r="K315" s="1175" t="s">
        <v>1166</v>
      </c>
      <c r="Q315" s="1162" t="n">
        <v>0</v>
      </c>
      <c r="R315" s="1162" t="n">
        <v>0</v>
      </c>
    </row>
    <row r="316" customFormat="false" ht="12" hidden="true" customHeight="true" outlineLevel="0" collapsed="false">
      <c r="A316" s="1173"/>
      <c r="B316" s="1164"/>
      <c r="C316" s="1173"/>
      <c r="D316" s="1173"/>
      <c r="E316" s="1173"/>
      <c r="G316" s="1206" t="s">
        <v>1159</v>
      </c>
      <c r="H316" s="1206"/>
      <c r="I316" s="1206" t="s">
        <v>1167</v>
      </c>
      <c r="J316" s="1206"/>
      <c r="K316" s="1175" t="s">
        <v>1168</v>
      </c>
      <c r="Q316" s="1162" t="n">
        <v>0</v>
      </c>
      <c r="R316" s="1162" t="n">
        <v>0</v>
      </c>
    </row>
    <row r="317" customFormat="false" ht="12" hidden="true" customHeight="true" outlineLevel="0" collapsed="false">
      <c r="A317" s="1173"/>
      <c r="B317" s="1164"/>
      <c r="C317" s="1173"/>
      <c r="D317" s="1173"/>
      <c r="E317" s="1173"/>
      <c r="G317" s="1206" t="s">
        <v>1159</v>
      </c>
      <c r="H317" s="1206"/>
      <c r="I317" s="1206" t="s">
        <v>1169</v>
      </c>
      <c r="J317" s="1206"/>
      <c r="K317" s="1175" t="s">
        <v>1170</v>
      </c>
      <c r="Q317" s="1162" t="n">
        <v>0</v>
      </c>
      <c r="R317" s="1162" t="n">
        <v>0</v>
      </c>
    </row>
    <row r="318" customFormat="false" ht="12" hidden="true" customHeight="true" outlineLevel="0" collapsed="false">
      <c r="A318" s="1173"/>
      <c r="B318" s="1164"/>
      <c r="C318" s="1173"/>
      <c r="D318" s="1173"/>
      <c r="E318" s="1173"/>
      <c r="G318" s="1206" t="s">
        <v>1159</v>
      </c>
      <c r="H318" s="1206"/>
      <c r="I318" s="1206" t="s">
        <v>1171</v>
      </c>
      <c r="J318" s="1206"/>
      <c r="K318" s="1175" t="s">
        <v>1172</v>
      </c>
      <c r="Q318" s="1162" t="n">
        <v>0</v>
      </c>
      <c r="R318" s="1162" t="n">
        <v>0</v>
      </c>
    </row>
    <row r="319" customFormat="false" ht="12" hidden="true" customHeight="true" outlineLevel="0" collapsed="false">
      <c r="A319" s="1173"/>
      <c r="B319" s="1164"/>
      <c r="C319" s="1173"/>
      <c r="D319" s="1173"/>
      <c r="E319" s="1173"/>
      <c r="G319" s="1206" t="s">
        <v>1159</v>
      </c>
      <c r="H319" s="1206"/>
      <c r="I319" s="1206" t="s">
        <v>1173</v>
      </c>
      <c r="J319" s="1206"/>
      <c r="K319" s="1175" t="s">
        <v>1174</v>
      </c>
      <c r="Q319" s="1162" t="n">
        <v>0</v>
      </c>
      <c r="R319" s="1162" t="n">
        <v>0</v>
      </c>
    </row>
    <row r="320" customFormat="false" ht="12" hidden="true" customHeight="true" outlineLevel="0" collapsed="false">
      <c r="A320" s="1173"/>
      <c r="B320" s="1164"/>
      <c r="C320" s="1173"/>
      <c r="D320" s="1173"/>
      <c r="E320" s="1173"/>
      <c r="G320" s="1206" t="s">
        <v>1159</v>
      </c>
      <c r="H320" s="1206"/>
      <c r="I320" s="1206" t="s">
        <v>1175</v>
      </c>
      <c r="J320" s="1206"/>
      <c r="K320" s="1175" t="s">
        <v>1176</v>
      </c>
      <c r="Q320" s="1162" t="n">
        <v>0</v>
      </c>
      <c r="R320" s="1162" t="n">
        <v>0</v>
      </c>
    </row>
    <row r="321" customFormat="false" ht="12" hidden="true" customHeight="true" outlineLevel="0" collapsed="false">
      <c r="A321" s="1173"/>
      <c r="B321" s="1164"/>
      <c r="C321" s="1173"/>
      <c r="D321" s="1173"/>
      <c r="E321" s="1173"/>
      <c r="G321" s="1206" t="s">
        <v>1159</v>
      </c>
      <c r="H321" s="1206"/>
      <c r="I321" s="1206" t="s">
        <v>1177</v>
      </c>
      <c r="J321" s="1206"/>
      <c r="K321" s="1175" t="s">
        <v>1178</v>
      </c>
      <c r="Q321" s="1162" t="n">
        <v>0</v>
      </c>
      <c r="R321" s="1162" t="n">
        <v>0</v>
      </c>
    </row>
    <row r="322" customFormat="false" ht="12" hidden="true" customHeight="true" outlineLevel="0" collapsed="false">
      <c r="A322" s="1173"/>
      <c r="B322" s="1164"/>
      <c r="C322" s="1173"/>
      <c r="D322" s="1207"/>
      <c r="E322" s="1207"/>
      <c r="G322" s="1175"/>
      <c r="H322" s="1175"/>
      <c r="I322" s="1206"/>
      <c r="J322" s="1206"/>
      <c r="K322" s="1173"/>
      <c r="Q322" s="1162" t="n">
        <v>0</v>
      </c>
      <c r="R322" s="1162" t="n">
        <v>0</v>
      </c>
    </row>
    <row r="323" customFormat="false" ht="12" hidden="true" customHeight="true" outlineLevel="0" collapsed="false">
      <c r="A323" s="1173"/>
      <c r="B323" s="1163" t="s">
        <v>1179</v>
      </c>
      <c r="C323" s="1207" t="s">
        <v>1180</v>
      </c>
      <c r="E323" s="1173"/>
      <c r="G323" s="1205" t="s">
        <v>1179</v>
      </c>
      <c r="H323" s="1205"/>
      <c r="I323" s="1205" t="s">
        <v>1181</v>
      </c>
      <c r="J323" s="1205"/>
      <c r="K323" s="1215" t="s">
        <v>1180</v>
      </c>
      <c r="Q323" s="1162" t="n">
        <v>0</v>
      </c>
      <c r="R323" s="1162" t="n">
        <v>0</v>
      </c>
    </row>
    <row r="324" customFormat="false" ht="12" hidden="true" customHeight="true" outlineLevel="0" collapsed="false">
      <c r="A324" s="1173"/>
      <c r="B324" s="1173"/>
      <c r="C324" s="1173"/>
      <c r="D324" s="1173"/>
      <c r="E324" s="1173"/>
      <c r="G324" s="1206" t="s">
        <v>1179</v>
      </c>
      <c r="H324" s="1206"/>
      <c r="I324" s="1206" t="s">
        <v>1182</v>
      </c>
      <c r="J324" s="1206"/>
      <c r="K324" s="1175" t="s">
        <v>1183</v>
      </c>
      <c r="Q324" s="1162" t="n">
        <v>0</v>
      </c>
      <c r="R324" s="1162" t="n">
        <v>0</v>
      </c>
    </row>
    <row r="325" customFormat="false" ht="12" hidden="true" customHeight="true" outlineLevel="0" collapsed="false">
      <c r="A325" s="1173"/>
      <c r="B325" s="1173"/>
      <c r="C325" s="1173"/>
      <c r="D325" s="1173"/>
      <c r="E325" s="1173"/>
      <c r="G325" s="1206" t="s">
        <v>1179</v>
      </c>
      <c r="H325" s="1206"/>
      <c r="I325" s="1206" t="s">
        <v>1184</v>
      </c>
      <c r="J325" s="1206"/>
      <c r="K325" s="1175" t="s">
        <v>1185</v>
      </c>
      <c r="Q325" s="1162" t="n">
        <v>0</v>
      </c>
      <c r="R325" s="1162" t="n">
        <v>0</v>
      </c>
    </row>
    <row r="326" customFormat="false" ht="12" hidden="true" customHeight="true" outlineLevel="0" collapsed="false">
      <c r="A326" s="1173"/>
      <c r="B326" s="1173"/>
      <c r="C326" s="1173"/>
      <c r="D326" s="1173"/>
      <c r="E326" s="1173"/>
      <c r="G326" s="1206" t="s">
        <v>1179</v>
      </c>
      <c r="H326" s="1206"/>
      <c r="I326" s="1206" t="s">
        <v>1186</v>
      </c>
      <c r="J326" s="1206"/>
      <c r="K326" s="1175" t="s">
        <v>1187</v>
      </c>
      <c r="Q326" s="1162" t="n">
        <v>0</v>
      </c>
      <c r="R326" s="1162" t="n">
        <v>0</v>
      </c>
    </row>
    <row r="327" customFormat="false" ht="12" hidden="true" customHeight="true" outlineLevel="0" collapsed="false">
      <c r="A327" s="1173"/>
      <c r="B327" s="1173"/>
      <c r="C327" s="1173"/>
      <c r="D327" s="1173"/>
      <c r="E327" s="1173"/>
      <c r="G327" s="1206" t="s">
        <v>1179</v>
      </c>
      <c r="H327" s="1206"/>
      <c r="I327" s="1206" t="s">
        <v>1188</v>
      </c>
      <c r="J327" s="1206"/>
      <c r="K327" s="1175" t="s">
        <v>1189</v>
      </c>
      <c r="Q327" s="1162" t="n">
        <v>0</v>
      </c>
      <c r="R327" s="1162" t="n">
        <v>0</v>
      </c>
    </row>
    <row r="328" customFormat="false" ht="12" hidden="true" customHeight="true" outlineLevel="0" collapsed="false">
      <c r="A328" s="1173"/>
      <c r="B328" s="1173"/>
      <c r="C328" s="1173"/>
      <c r="D328" s="1173"/>
      <c r="E328" s="1173"/>
      <c r="G328" s="1206" t="s">
        <v>1179</v>
      </c>
      <c r="H328" s="1206"/>
      <c r="I328" s="1206" t="s">
        <v>1190</v>
      </c>
      <c r="J328" s="1206"/>
      <c r="K328" s="1175" t="s">
        <v>1191</v>
      </c>
      <c r="Q328" s="1162" t="n">
        <v>0</v>
      </c>
      <c r="R328" s="1162" t="n">
        <v>0</v>
      </c>
    </row>
    <row r="329" customFormat="false" ht="12" hidden="true" customHeight="true" outlineLevel="0" collapsed="false">
      <c r="A329" s="1173"/>
      <c r="B329" s="1173"/>
      <c r="C329" s="1173"/>
      <c r="D329" s="1173"/>
      <c r="E329" s="1173"/>
      <c r="G329" s="1206" t="s">
        <v>1179</v>
      </c>
      <c r="H329" s="1206"/>
      <c r="I329" s="1206" t="s">
        <v>1192</v>
      </c>
      <c r="J329" s="1206"/>
      <c r="K329" s="1175" t="s">
        <v>1193</v>
      </c>
      <c r="Q329" s="1162" t="n">
        <v>0</v>
      </c>
      <c r="R329" s="1162" t="n">
        <v>0</v>
      </c>
    </row>
    <row r="330" customFormat="false" ht="12" hidden="true" customHeight="true" outlineLevel="0" collapsed="false">
      <c r="A330" s="1173"/>
      <c r="B330" s="1173"/>
      <c r="C330" s="1173"/>
      <c r="D330" s="1173"/>
      <c r="E330" s="1173"/>
      <c r="G330" s="1206" t="s">
        <v>1179</v>
      </c>
      <c r="H330" s="1206"/>
      <c r="I330" s="1206" t="s">
        <v>1194</v>
      </c>
      <c r="J330" s="1206"/>
      <c r="K330" s="1175" t="s">
        <v>1195</v>
      </c>
      <c r="Q330" s="1162" t="n">
        <v>0</v>
      </c>
      <c r="R330" s="1162" t="n">
        <v>0</v>
      </c>
    </row>
    <row r="331" customFormat="false" ht="12" hidden="true" customHeight="true" outlineLevel="0" collapsed="false">
      <c r="A331" s="1173"/>
      <c r="B331" s="1173"/>
      <c r="C331" s="1173"/>
      <c r="D331" s="1173"/>
      <c r="E331" s="1173"/>
      <c r="G331" s="1206" t="s">
        <v>1179</v>
      </c>
      <c r="H331" s="1206"/>
      <c r="I331" s="1206" t="s">
        <v>1196</v>
      </c>
      <c r="J331" s="1206"/>
      <c r="K331" s="1175" t="s">
        <v>1197</v>
      </c>
      <c r="Q331" s="1162" t="n">
        <v>0</v>
      </c>
      <c r="R331" s="1162" t="n">
        <v>0</v>
      </c>
    </row>
    <row r="332" customFormat="false" ht="12" hidden="true" customHeight="true" outlineLevel="0" collapsed="false">
      <c r="A332" s="1173"/>
      <c r="B332" s="1173"/>
      <c r="C332" s="1173"/>
      <c r="D332" s="1173"/>
      <c r="E332" s="1173"/>
      <c r="G332" s="1175"/>
      <c r="H332" s="1175"/>
      <c r="I332" s="1206"/>
      <c r="J332" s="1206"/>
      <c r="K332" s="1173"/>
      <c r="Q332" s="1162" t="n">
        <v>0</v>
      </c>
      <c r="R332" s="1162" t="n">
        <v>0</v>
      </c>
    </row>
    <row r="333" customFormat="false" ht="12" hidden="true" customHeight="true" outlineLevel="0" collapsed="false">
      <c r="A333" s="1173"/>
      <c r="B333" s="1202" t="s">
        <v>1198</v>
      </c>
      <c r="C333" s="1207" t="s">
        <v>1199</v>
      </c>
      <c r="D333" s="1173"/>
      <c r="E333" s="1173"/>
      <c r="G333" s="1205" t="s">
        <v>1198</v>
      </c>
      <c r="H333" s="1205"/>
      <c r="I333" s="1205" t="n">
        <v>8</v>
      </c>
      <c r="J333" s="1205"/>
      <c r="K333" s="1215" t="s">
        <v>1200</v>
      </c>
      <c r="Q333" s="1162" t="n">
        <v>0</v>
      </c>
      <c r="R333" s="1162" t="n">
        <v>0</v>
      </c>
    </row>
    <row r="334" customFormat="false" ht="12" hidden="true" customHeight="true" outlineLevel="0" collapsed="false">
      <c r="A334" s="1173"/>
      <c r="B334" s="1173"/>
      <c r="C334" s="1173"/>
      <c r="D334" s="1173"/>
      <c r="E334" s="1173"/>
      <c r="G334" s="1175"/>
      <c r="H334" s="1175"/>
      <c r="I334" s="1206"/>
      <c r="J334" s="1206"/>
      <c r="K334" s="1173"/>
      <c r="Q334" s="1162" t="n">
        <v>0</v>
      </c>
      <c r="R334" s="1162" t="n">
        <v>0</v>
      </c>
    </row>
    <row r="335" customFormat="false" ht="12" hidden="true" customHeight="true" outlineLevel="0" collapsed="false">
      <c r="A335" s="1173"/>
      <c r="B335" s="1173"/>
      <c r="C335" s="1201" t="s">
        <v>1201</v>
      </c>
      <c r="D335" s="1173" t="s">
        <v>1202</v>
      </c>
      <c r="E335" s="1173"/>
      <c r="G335" s="1175"/>
      <c r="H335" s="1175"/>
      <c r="I335" s="1173"/>
      <c r="J335" s="1173"/>
      <c r="K335" s="1173"/>
      <c r="Q335" s="1162" t="n">
        <v>0</v>
      </c>
      <c r="R335" s="1162" t="n">
        <v>0</v>
      </c>
    </row>
    <row r="336" customFormat="false" ht="12" hidden="true" customHeight="true" outlineLevel="0" collapsed="false">
      <c r="A336" s="1173"/>
      <c r="B336" s="1173"/>
      <c r="C336" s="1173"/>
      <c r="D336" s="1173"/>
      <c r="E336" s="1173"/>
      <c r="G336" s="1205" t="s">
        <v>1201</v>
      </c>
      <c r="H336" s="1205"/>
      <c r="I336" s="1205" t="s">
        <v>1203</v>
      </c>
      <c r="J336" s="1205"/>
      <c r="K336" s="1215" t="s">
        <v>1204</v>
      </c>
      <c r="Q336" s="1162" t="n">
        <v>0</v>
      </c>
      <c r="R336" s="1162" t="n">
        <v>0</v>
      </c>
    </row>
    <row r="337" customFormat="false" ht="12" hidden="true" customHeight="true" outlineLevel="0" collapsed="false">
      <c r="A337" s="1173"/>
      <c r="B337" s="1173"/>
      <c r="C337" s="1173"/>
      <c r="D337" s="1173"/>
      <c r="E337" s="1173"/>
      <c r="G337" s="1206" t="s">
        <v>1201</v>
      </c>
      <c r="H337" s="1206"/>
      <c r="I337" s="1206" t="s">
        <v>1205</v>
      </c>
      <c r="J337" s="1206"/>
      <c r="K337" s="1175" t="s">
        <v>1206</v>
      </c>
      <c r="Q337" s="1162" t="n">
        <v>0</v>
      </c>
      <c r="R337" s="1162" t="n">
        <v>0</v>
      </c>
    </row>
    <row r="338" customFormat="false" ht="12" hidden="true" customHeight="true" outlineLevel="0" collapsed="false">
      <c r="A338" s="1173"/>
      <c r="B338" s="1173"/>
      <c r="C338" s="1173"/>
      <c r="D338" s="1173"/>
      <c r="E338" s="1173"/>
      <c r="G338" s="1206" t="s">
        <v>1201</v>
      </c>
      <c r="H338" s="1206"/>
      <c r="I338" s="1206" t="s">
        <v>1207</v>
      </c>
      <c r="J338" s="1206"/>
      <c r="K338" s="1175" t="s">
        <v>1208</v>
      </c>
      <c r="Q338" s="1162" t="n">
        <v>0</v>
      </c>
      <c r="R338" s="1162" t="n">
        <v>0</v>
      </c>
    </row>
    <row r="339" customFormat="false" ht="12" hidden="true" customHeight="true" outlineLevel="0" collapsed="false">
      <c r="A339" s="1173"/>
      <c r="B339" s="1173"/>
      <c r="C339" s="1173"/>
      <c r="D339" s="1173"/>
      <c r="E339" s="1173"/>
      <c r="G339" s="1205" t="s">
        <v>1201</v>
      </c>
      <c r="H339" s="1205"/>
      <c r="I339" s="1205" t="s">
        <v>1209</v>
      </c>
      <c r="J339" s="1205"/>
      <c r="K339" s="1215" t="s">
        <v>1210</v>
      </c>
      <c r="Q339" s="1162" t="n">
        <v>0</v>
      </c>
      <c r="R339" s="1162" t="n">
        <v>0</v>
      </c>
    </row>
    <row r="340" customFormat="false" ht="12" hidden="true" customHeight="true" outlineLevel="0" collapsed="false">
      <c r="A340" s="1173"/>
      <c r="B340" s="1173"/>
      <c r="C340" s="1173"/>
      <c r="D340" s="1173"/>
      <c r="E340" s="1173"/>
      <c r="G340" s="1206" t="s">
        <v>1201</v>
      </c>
      <c r="H340" s="1206"/>
      <c r="I340" s="1206" t="s">
        <v>1211</v>
      </c>
      <c r="J340" s="1206"/>
      <c r="K340" s="1175" t="s">
        <v>1212</v>
      </c>
      <c r="Q340" s="1162" t="n">
        <v>0</v>
      </c>
      <c r="R340" s="1162" t="n">
        <v>0</v>
      </c>
    </row>
    <row r="341" customFormat="false" ht="12" hidden="true" customHeight="true" outlineLevel="0" collapsed="false">
      <c r="A341" s="1173"/>
      <c r="B341" s="1173"/>
      <c r="C341" s="1173"/>
      <c r="D341" s="1173"/>
      <c r="E341" s="1173"/>
      <c r="G341" s="1206" t="s">
        <v>1201</v>
      </c>
      <c r="H341" s="1206"/>
      <c r="I341" s="1206" t="s">
        <v>1213</v>
      </c>
      <c r="J341" s="1206"/>
      <c r="K341" s="1175" t="s">
        <v>1214</v>
      </c>
      <c r="Q341" s="1162" t="n">
        <v>0</v>
      </c>
      <c r="R341" s="1162" t="n">
        <v>0</v>
      </c>
    </row>
    <row r="342" customFormat="false" ht="12" hidden="true" customHeight="true" outlineLevel="0" collapsed="false">
      <c r="A342" s="1173"/>
      <c r="B342" s="1173"/>
      <c r="C342" s="1173"/>
      <c r="D342" s="1173"/>
      <c r="E342" s="1173"/>
      <c r="G342" s="1206" t="s">
        <v>1201</v>
      </c>
      <c r="H342" s="1206"/>
      <c r="I342" s="1206" t="s">
        <v>1215</v>
      </c>
      <c r="J342" s="1206"/>
      <c r="K342" s="1175" t="s">
        <v>1216</v>
      </c>
      <c r="Q342" s="1162" t="n">
        <v>0</v>
      </c>
      <c r="R342" s="1162" t="n">
        <v>0</v>
      </c>
    </row>
    <row r="343" customFormat="false" ht="12" hidden="true" customHeight="true" outlineLevel="0" collapsed="false">
      <c r="A343" s="1173"/>
      <c r="B343" s="1173"/>
      <c r="C343" s="1173"/>
      <c r="D343" s="1173"/>
      <c r="E343" s="1173"/>
      <c r="G343" s="1206" t="s">
        <v>1201</v>
      </c>
      <c r="H343" s="1206"/>
      <c r="I343" s="1206" t="s">
        <v>1217</v>
      </c>
      <c r="J343" s="1206"/>
      <c r="K343" s="1175" t="s">
        <v>1218</v>
      </c>
      <c r="L343" s="1229"/>
      <c r="M343" s="1229"/>
      <c r="N343" s="1229"/>
      <c r="O343" s="1229"/>
      <c r="P343" s="1229"/>
      <c r="Q343" s="1162" t="n">
        <v>0</v>
      </c>
      <c r="R343" s="1162" t="n">
        <v>0</v>
      </c>
    </row>
    <row r="344" customFormat="false" ht="12" hidden="true" customHeight="true" outlineLevel="0" collapsed="false">
      <c r="A344" s="1173"/>
      <c r="B344" s="1173"/>
      <c r="C344" s="1173"/>
      <c r="D344" s="1173"/>
      <c r="E344" s="1173"/>
      <c r="G344" s="1206" t="s">
        <v>1201</v>
      </c>
      <c r="H344" s="1206"/>
      <c r="I344" s="1206" t="s">
        <v>1219</v>
      </c>
      <c r="J344" s="1206"/>
      <c r="K344" s="1175" t="s">
        <v>1220</v>
      </c>
      <c r="Q344" s="1162" t="n">
        <v>0</v>
      </c>
      <c r="R344" s="1162" t="n">
        <v>0</v>
      </c>
    </row>
    <row r="345" customFormat="false" ht="12" hidden="true" customHeight="true" outlineLevel="0" collapsed="false">
      <c r="A345" s="1173"/>
      <c r="B345" s="1173"/>
      <c r="C345" s="1173"/>
      <c r="D345" s="1173"/>
      <c r="E345" s="1173"/>
      <c r="G345" s="1206" t="s">
        <v>1201</v>
      </c>
      <c r="H345" s="1206"/>
      <c r="I345" s="1206" t="s">
        <v>1221</v>
      </c>
      <c r="J345" s="1206"/>
      <c r="K345" s="1175" t="s">
        <v>1222</v>
      </c>
      <c r="Q345" s="1162" t="n">
        <v>0</v>
      </c>
      <c r="R345" s="1162" t="n">
        <v>0</v>
      </c>
    </row>
    <row r="346" customFormat="false" ht="12" hidden="true" customHeight="true" outlineLevel="0" collapsed="false">
      <c r="A346" s="1173"/>
      <c r="B346" s="1173"/>
      <c r="C346" s="1173"/>
      <c r="D346" s="1173"/>
      <c r="E346" s="1173"/>
      <c r="G346" s="1206" t="s">
        <v>1201</v>
      </c>
      <c r="H346" s="1206"/>
      <c r="I346" s="1206" t="s">
        <v>1223</v>
      </c>
      <c r="J346" s="1206"/>
      <c r="K346" s="1175" t="s">
        <v>1224</v>
      </c>
      <c r="Q346" s="1162" t="n">
        <v>0</v>
      </c>
      <c r="R346" s="1162" t="n">
        <v>0</v>
      </c>
    </row>
    <row r="347" customFormat="false" ht="12" hidden="true" customHeight="true" outlineLevel="0" collapsed="false">
      <c r="A347" s="1173"/>
      <c r="B347" s="1173"/>
      <c r="C347" s="1173"/>
      <c r="D347" s="1173"/>
      <c r="E347" s="1173"/>
      <c r="F347" s="1230"/>
      <c r="G347" s="1205" t="s">
        <v>1201</v>
      </c>
      <c r="H347" s="1205"/>
      <c r="I347" s="1205" t="s">
        <v>1225</v>
      </c>
      <c r="J347" s="1205"/>
      <c r="K347" s="1215" t="s">
        <v>1226</v>
      </c>
      <c r="Q347" s="1162" t="n">
        <v>0</v>
      </c>
      <c r="R347" s="1162" t="n">
        <v>0</v>
      </c>
    </row>
    <row r="348" customFormat="false" ht="12" hidden="true" customHeight="true" outlineLevel="0" collapsed="false">
      <c r="A348" s="1173"/>
      <c r="B348" s="1173"/>
      <c r="C348" s="1173"/>
      <c r="D348" s="1173"/>
      <c r="E348" s="1173"/>
      <c r="G348" s="1206" t="s">
        <v>1201</v>
      </c>
      <c r="H348" s="1206"/>
      <c r="I348" s="1206" t="s">
        <v>1227</v>
      </c>
      <c r="J348" s="1206"/>
      <c r="K348" s="1175" t="s">
        <v>1228</v>
      </c>
      <c r="Q348" s="1162" t="n">
        <v>0</v>
      </c>
      <c r="R348" s="1162" t="n">
        <v>0</v>
      </c>
    </row>
    <row r="349" customFormat="false" ht="12" hidden="true" customHeight="true" outlineLevel="0" collapsed="false">
      <c r="A349" s="1173"/>
      <c r="B349" s="1173"/>
      <c r="C349" s="1173"/>
      <c r="D349" s="1173"/>
      <c r="E349" s="1173"/>
      <c r="G349" s="1206"/>
      <c r="H349" s="1206"/>
      <c r="I349" s="1206"/>
      <c r="J349" s="1206"/>
      <c r="K349" s="1175"/>
      <c r="Q349" s="1162" t="n">
        <v>0</v>
      </c>
      <c r="R349" s="1162" t="n">
        <v>0</v>
      </c>
    </row>
    <row r="350" customFormat="false" ht="12" hidden="true" customHeight="true" outlineLevel="0" collapsed="false">
      <c r="A350" s="1173"/>
      <c r="B350" s="1173"/>
      <c r="C350" s="1201" t="s">
        <v>1229</v>
      </c>
      <c r="D350" s="1173" t="s">
        <v>1230</v>
      </c>
      <c r="E350" s="1173"/>
      <c r="G350" s="1175"/>
      <c r="H350" s="1175"/>
      <c r="I350" s="1206"/>
      <c r="J350" s="1206"/>
      <c r="K350" s="1173"/>
      <c r="Q350" s="1162" t="n">
        <v>0</v>
      </c>
      <c r="R350" s="1162" t="n">
        <v>0</v>
      </c>
    </row>
    <row r="351" customFormat="false" ht="12" hidden="true" customHeight="true" outlineLevel="0" collapsed="false">
      <c r="A351" s="1173"/>
      <c r="B351" s="1173"/>
      <c r="C351" s="1173"/>
      <c r="D351" s="1173"/>
      <c r="E351" s="1173"/>
      <c r="G351" s="1205" t="s">
        <v>1229</v>
      </c>
      <c r="H351" s="1205"/>
      <c r="I351" s="1205" t="s">
        <v>1203</v>
      </c>
      <c r="J351" s="1205"/>
      <c r="K351" s="1215" t="s">
        <v>1204</v>
      </c>
      <c r="Q351" s="1162" t="n">
        <v>0</v>
      </c>
      <c r="R351" s="1162" t="n">
        <v>0</v>
      </c>
    </row>
    <row r="352" customFormat="false" ht="12" hidden="true" customHeight="true" outlineLevel="0" collapsed="false">
      <c r="A352" s="1173"/>
      <c r="B352" s="1173"/>
      <c r="C352" s="1173"/>
      <c r="D352" s="1173"/>
      <c r="E352" s="1173"/>
      <c r="F352" s="1174"/>
      <c r="G352" s="1206" t="s">
        <v>1229</v>
      </c>
      <c r="H352" s="1206"/>
      <c r="I352" s="1206" t="s">
        <v>1231</v>
      </c>
      <c r="J352" s="1206"/>
      <c r="K352" s="1175" t="s">
        <v>1232</v>
      </c>
      <c r="Q352" s="1162" t="n">
        <v>0</v>
      </c>
      <c r="R352" s="1162" t="n">
        <v>0</v>
      </c>
    </row>
    <row r="353" customFormat="false" ht="12" hidden="true" customHeight="true" outlineLevel="0" collapsed="false">
      <c r="A353" s="1173"/>
      <c r="B353" s="1173"/>
      <c r="C353" s="1173"/>
      <c r="D353" s="1173"/>
      <c r="E353" s="1173"/>
      <c r="F353" s="1174"/>
      <c r="G353" s="1206" t="s">
        <v>1229</v>
      </c>
      <c r="H353" s="1206"/>
      <c r="I353" s="1206" t="s">
        <v>1233</v>
      </c>
      <c r="J353" s="1206"/>
      <c r="K353" s="1175" t="s">
        <v>1234</v>
      </c>
      <c r="Q353" s="1162" t="n">
        <v>0</v>
      </c>
      <c r="R353" s="1162" t="n">
        <v>0</v>
      </c>
    </row>
    <row r="354" customFormat="false" ht="12" hidden="true" customHeight="true" outlineLevel="0" collapsed="false">
      <c r="A354" s="1173"/>
      <c r="B354" s="1173"/>
      <c r="C354" s="1173"/>
      <c r="D354" s="1173"/>
      <c r="E354" s="1173"/>
      <c r="F354" s="1174"/>
      <c r="G354" s="1205" t="s">
        <v>1229</v>
      </c>
      <c r="H354" s="1205"/>
      <c r="I354" s="1205" t="s">
        <v>1209</v>
      </c>
      <c r="J354" s="1205"/>
      <c r="K354" s="1215" t="s">
        <v>1210</v>
      </c>
      <c r="Q354" s="1162" t="n">
        <v>0</v>
      </c>
      <c r="R354" s="1162" t="n">
        <v>0</v>
      </c>
    </row>
    <row r="355" customFormat="false" ht="12" hidden="true" customHeight="true" outlineLevel="0" collapsed="false">
      <c r="A355" s="1173"/>
      <c r="B355" s="1173"/>
      <c r="C355" s="1173"/>
      <c r="D355" s="1173"/>
      <c r="E355" s="1173"/>
      <c r="F355" s="1174"/>
      <c r="G355" s="1206" t="s">
        <v>1229</v>
      </c>
      <c r="H355" s="1206"/>
      <c r="I355" s="1206" t="s">
        <v>1235</v>
      </c>
      <c r="J355" s="1206"/>
      <c r="K355" s="1175" t="s">
        <v>1236</v>
      </c>
      <c r="Q355" s="1162" t="n">
        <v>0</v>
      </c>
      <c r="R355" s="1162" t="n">
        <v>0</v>
      </c>
    </row>
    <row r="356" customFormat="false" ht="12" hidden="true" customHeight="true" outlineLevel="0" collapsed="false">
      <c r="A356" s="1173"/>
      <c r="B356" s="1173"/>
      <c r="C356" s="1173"/>
      <c r="D356" s="1173"/>
      <c r="E356" s="1173"/>
      <c r="F356" s="1174"/>
      <c r="G356" s="1175"/>
      <c r="H356" s="1175"/>
      <c r="I356" s="1206"/>
      <c r="J356" s="1206"/>
      <c r="K356" s="1173"/>
      <c r="Q356" s="1162" t="n">
        <v>0</v>
      </c>
      <c r="R356" s="1162" t="n">
        <v>0</v>
      </c>
    </row>
    <row r="357" customFormat="false" ht="12" hidden="true" customHeight="true" outlineLevel="0" collapsed="false">
      <c r="A357" s="1173"/>
      <c r="B357" s="1202" t="s">
        <v>1237</v>
      </c>
      <c r="C357" s="1207" t="s">
        <v>1238</v>
      </c>
      <c r="D357" s="1207"/>
      <c r="E357" s="1214"/>
      <c r="F357" s="1231"/>
      <c r="G357" s="1205" t="s">
        <v>1237</v>
      </c>
      <c r="H357" s="1205"/>
      <c r="I357" s="1205" t="s">
        <v>1239</v>
      </c>
      <c r="J357" s="1205"/>
      <c r="K357" s="1215" t="s">
        <v>1238</v>
      </c>
      <c r="Q357" s="1162" t="n">
        <v>0</v>
      </c>
      <c r="R357" s="1162" t="n">
        <v>0</v>
      </c>
    </row>
    <row r="358" customFormat="false" ht="12" hidden="true" customHeight="true" outlineLevel="0" collapsed="false">
      <c r="A358" s="1173"/>
      <c r="B358" s="1173"/>
      <c r="C358" s="1173"/>
      <c r="D358" s="1173"/>
      <c r="E358" s="1173"/>
      <c r="F358" s="1174"/>
      <c r="G358" s="1206" t="s">
        <v>1237</v>
      </c>
      <c r="H358" s="1206"/>
      <c r="I358" s="1206" t="s">
        <v>1240</v>
      </c>
      <c r="J358" s="1206"/>
      <c r="K358" s="1175" t="s">
        <v>1241</v>
      </c>
      <c r="Q358" s="1162" t="n">
        <v>0</v>
      </c>
      <c r="R358" s="1162" t="n">
        <v>0</v>
      </c>
    </row>
    <row r="359" customFormat="false" ht="12" hidden="true" customHeight="true" outlineLevel="0" collapsed="false">
      <c r="A359" s="1173"/>
      <c r="B359" s="1173"/>
      <c r="C359" s="1173"/>
      <c r="D359" s="1173"/>
      <c r="E359" s="1173" t="s">
        <v>68</v>
      </c>
      <c r="F359" s="1174"/>
      <c r="G359" s="1206" t="s">
        <v>1237</v>
      </c>
      <c r="H359" s="1206"/>
      <c r="I359" s="1206" t="s">
        <v>1242</v>
      </c>
      <c r="J359" s="1206"/>
      <c r="K359" s="1175" t="s">
        <v>1243</v>
      </c>
      <c r="Q359" s="1162" t="n">
        <v>0</v>
      </c>
      <c r="R359" s="1162" t="n">
        <v>0</v>
      </c>
    </row>
    <row r="360" customFormat="false" ht="12" hidden="false" customHeight="true" outlineLevel="0" collapsed="false">
      <c r="A360" s="1173"/>
      <c r="B360" s="1173"/>
      <c r="C360" s="1173"/>
      <c r="D360" s="1173"/>
      <c r="E360" s="1173"/>
      <c r="F360" s="1174"/>
      <c r="G360" s="1175"/>
      <c r="H360" s="1175"/>
      <c r="I360" s="1206"/>
      <c r="J360" s="1206"/>
      <c r="K360" s="1175"/>
    </row>
    <row r="361" customFormat="false" ht="12" hidden="false" customHeight="true" outlineLevel="0" collapsed="false">
      <c r="D361" s="1214"/>
      <c r="E361" s="1207"/>
      <c r="F361" s="1232"/>
      <c r="G361" s="1206" t="s">
        <v>68</v>
      </c>
      <c r="H361" s="1206"/>
      <c r="I361" s="1205" t="n">
        <v>9</v>
      </c>
      <c r="J361" s="1205"/>
      <c r="K361" s="1215" t="s">
        <v>273</v>
      </c>
    </row>
    <row r="362" s="1181" customFormat="true" ht="20.1" hidden="false" customHeight="true" outlineLevel="0" collapsed="false">
      <c r="A362" s="1220" t="n">
        <v>4</v>
      </c>
      <c r="B362" s="1177" t="s">
        <v>1244</v>
      </c>
      <c r="C362" s="1177"/>
      <c r="D362" s="1176"/>
      <c r="E362" s="1176"/>
      <c r="F362" s="1178"/>
      <c r="G362" s="1176" t="s">
        <v>68</v>
      </c>
      <c r="H362" s="1176"/>
      <c r="I362" s="1176" t="s">
        <v>535</v>
      </c>
      <c r="J362" s="1179"/>
      <c r="K362" s="1176" t="s">
        <v>1245</v>
      </c>
      <c r="L362" s="1180" t="n">
        <f aca="false">+L364</f>
        <v>0</v>
      </c>
      <c r="M362" s="1180" t="n">
        <f aca="false">+M364</f>
        <v>0</v>
      </c>
      <c r="N362" s="1180" t="n">
        <f aca="false">+N364</f>
        <v>0</v>
      </c>
      <c r="O362" s="1180" t="n">
        <f aca="false">+O364</f>
        <v>0</v>
      </c>
      <c r="P362" s="1180" t="n">
        <f aca="false">+P364</f>
        <v>0</v>
      </c>
      <c r="Q362" s="1180" t="n">
        <v>420617200</v>
      </c>
      <c r="R362" s="1180" t="n">
        <v>0</v>
      </c>
    </row>
    <row r="363" customFormat="false" ht="12" hidden="true" customHeight="true" outlineLevel="0" collapsed="false">
      <c r="A363" s="1173"/>
      <c r="B363" s="1173"/>
      <c r="C363" s="1173"/>
      <c r="D363" s="1173"/>
      <c r="E363" s="1173"/>
      <c r="F363" s="1174"/>
      <c r="G363" s="1206" t="n">
        <v>4</v>
      </c>
      <c r="H363" s="1206"/>
      <c r="I363" s="1206" t="s">
        <v>537</v>
      </c>
      <c r="J363" s="1206"/>
      <c r="K363" s="1175" t="s">
        <v>1246</v>
      </c>
    </row>
    <row r="364" customFormat="false" ht="12" hidden="false" customHeight="true" outlineLevel="0" collapsed="false">
      <c r="A364" s="1173"/>
      <c r="B364" s="1173"/>
      <c r="C364" s="1173"/>
      <c r="D364" s="1173"/>
      <c r="E364" s="1173"/>
      <c r="F364" s="1174"/>
      <c r="G364" s="1206" t="n">
        <v>4</v>
      </c>
      <c r="H364" s="1206"/>
      <c r="I364" s="1206" t="s">
        <v>538</v>
      </c>
      <c r="J364" s="1206"/>
      <c r="K364" s="1175" t="s">
        <v>1247</v>
      </c>
      <c r="L364" s="1162" t="n">
        <f aca="false">+'PRESUPUESTO 2022'!BA214</f>
        <v>0</v>
      </c>
      <c r="M364" s="1162" t="n">
        <f aca="false">+' CLASIFICACION DE GASTOS '!C216</f>
        <v>0</v>
      </c>
      <c r="N364" s="1162" t="n">
        <f aca="false">+' CLASIFICACION DE GASTOS '!D216</f>
        <v>0</v>
      </c>
      <c r="O364" s="1162" t="n">
        <f aca="false">+' CLASIFICACION DE GASTOS '!E216</f>
        <v>0</v>
      </c>
      <c r="P364" s="1162" t="n">
        <f aca="false">+' CLASIFICACION DE GASTOS '!F216</f>
        <v>0</v>
      </c>
      <c r="Q364" s="1162" t="n">
        <v>420617200</v>
      </c>
      <c r="R364" s="1162" t="n">
        <v>0</v>
      </c>
    </row>
    <row r="365" customFormat="false" ht="12" hidden="true" customHeight="true" outlineLevel="0" collapsed="false">
      <c r="Q365" s="1211"/>
      <c r="R365" s="1211"/>
    </row>
    <row r="366" customFormat="false" ht="7.5" hidden="false" customHeight="true" outlineLevel="0" collapsed="false">
      <c r="A366" s="1210"/>
      <c r="B366" s="1210"/>
      <c r="C366" s="1210"/>
      <c r="D366" s="1210"/>
      <c r="E366" s="1210" t="s">
        <v>68</v>
      </c>
      <c r="F366" s="1211"/>
      <c r="G366" s="1227"/>
      <c r="H366" s="1227"/>
      <c r="I366" s="1212"/>
      <c r="J366" s="1212"/>
      <c r="K366" s="1210"/>
      <c r="L366" s="1211"/>
      <c r="M366" s="1211"/>
      <c r="N366" s="1211"/>
      <c r="O366" s="1211"/>
      <c r="P366" s="1211"/>
      <c r="Q366" s="1211"/>
      <c r="R366" s="1211"/>
    </row>
    <row r="367" customFormat="false" ht="11.4" hidden="false" customHeight="false" outlineLevel="0" collapsed="false">
      <c r="G367" s="1188"/>
      <c r="H367" s="1188"/>
      <c r="I367" s="1188"/>
      <c r="J367" s="1188"/>
    </row>
    <row r="368" s="1236" customFormat="true" ht="21.9" hidden="false" customHeight="true" outlineLevel="0" collapsed="false">
      <c r="A368" s="1233" t="s">
        <v>277</v>
      </c>
      <c r="B368" s="1233"/>
      <c r="C368" s="1233"/>
      <c r="D368" s="1233"/>
      <c r="E368" s="1234"/>
      <c r="F368" s="1235"/>
      <c r="G368" s="1234"/>
      <c r="H368" s="1234"/>
      <c r="I368" s="1234"/>
      <c r="J368" s="1234"/>
      <c r="K368" s="1234"/>
      <c r="L368" s="1235" t="n">
        <f aca="false">+L362+L10+L243</f>
        <v>4283622894</v>
      </c>
      <c r="M368" s="1235" t="n">
        <f aca="false">+M362+M10+M243</f>
        <v>342514731</v>
      </c>
      <c r="N368" s="1235" t="n">
        <f aca="false">+N362+N10+N243</f>
        <v>35172250</v>
      </c>
      <c r="O368" s="1235" t="n">
        <f aca="false">+O362+O10+O243</f>
        <v>3711913501</v>
      </c>
      <c r="P368" s="1235" t="n">
        <f aca="false">+P362+P10+P243</f>
        <v>51806679</v>
      </c>
      <c r="Q368" s="1235" t="n">
        <v>9464903668.17209</v>
      </c>
      <c r="R368" s="1235" t="n">
        <v>8885262093.66</v>
      </c>
    </row>
  </sheetData>
  <mergeCells count="20">
    <mergeCell ref="A1:R1"/>
    <mergeCell ref="A2:R2"/>
    <mergeCell ref="A3:R3"/>
    <mergeCell ref="A4:R4"/>
    <mergeCell ref="A5:L5"/>
    <mergeCell ref="A7:F8"/>
    <mergeCell ref="K7:K8"/>
    <mergeCell ref="L7:L8"/>
    <mergeCell ref="M7:M8"/>
    <mergeCell ref="N7:N8"/>
    <mergeCell ref="O7:O8"/>
    <mergeCell ref="P7:P8"/>
    <mergeCell ref="Q7:Q8"/>
    <mergeCell ref="R7:R8"/>
    <mergeCell ref="B10:D10"/>
    <mergeCell ref="D200:E200"/>
    <mergeCell ref="D216:E216"/>
    <mergeCell ref="B243:C243"/>
    <mergeCell ref="B362:C362"/>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55" fitToWidth="1" fitToHeight="1" pageOrder="downThenOver" orientation="landscape" blackAndWhite="false" draft="false" cellComments="none" firstPageNumber="56" useFirstPageNumber="true" horizontalDpi="300" verticalDpi="300" copies="1"/>
  <headerFooter differentFirst="false" differentOddEven="false">
    <oddHeader/>
    <oddFooter>&amp;C&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E32" activeCellId="0" sqref="E32"/>
    </sheetView>
  </sheetViews>
  <sheetFormatPr defaultColWidth="11.43359375" defaultRowHeight="11.4" zeroHeight="false" outlineLevelRow="0" outlineLevelCol="0"/>
  <cols>
    <col collapsed="false" customWidth="true" hidden="false" outlineLevel="0" max="1" min="1" style="1161" width="2.66"/>
    <col collapsed="false" customWidth="true" hidden="false" outlineLevel="0" max="2" min="2" style="1161" width="16.66"/>
    <col collapsed="false" customWidth="true" hidden="false" outlineLevel="0" max="3" min="3" style="1161" width="20.1"/>
    <col collapsed="false" customWidth="true" hidden="false" outlineLevel="0" max="4" min="4" style="1161" width="23.87"/>
    <col collapsed="false" customWidth="true" hidden="false" outlineLevel="0" max="5" min="5" style="1161" width="18.99"/>
    <col collapsed="false" customWidth="true" hidden="false" outlineLevel="0" max="6" min="6" style="1162" width="15.55"/>
    <col collapsed="false" customWidth="true" hidden="false" outlineLevel="0" max="7" min="7" style="1161" width="8.66"/>
    <col collapsed="false" customWidth="true" hidden="true" outlineLevel="0" max="8" min="8" style="1161" width="4.55"/>
    <col collapsed="false" customWidth="true" hidden="false" outlineLevel="0" max="9" min="9" style="1161" width="8.66"/>
    <col collapsed="false" customWidth="true" hidden="true" outlineLevel="0" max="10" min="10" style="1161" width="4.87"/>
    <col collapsed="false" customWidth="true" hidden="false" outlineLevel="0" max="11" min="11" style="1161" width="67.43"/>
    <col collapsed="false" customWidth="true" hidden="false" outlineLevel="0" max="12" min="12" style="1162" width="13.66"/>
    <col collapsed="false" customWidth="true" hidden="true" outlineLevel="0" max="13" min="13" style="1237" width="5.32"/>
    <col collapsed="false" customWidth="false" hidden="true" outlineLevel="0" max="14" min="14" style="1161" width="11.43"/>
    <col collapsed="false" customWidth="true" hidden="true" outlineLevel="0" max="15" min="15" style="1161" width="12.32"/>
    <col collapsed="false" customWidth="false" hidden="true" outlineLevel="0" max="26" min="16" style="1161" width="11.43"/>
    <col collapsed="false" customWidth="false" hidden="false" outlineLevel="0" max="257" min="27" style="1161" width="11.43"/>
  </cols>
  <sheetData>
    <row r="1" customFormat="false" ht="11.4" hidden="false" customHeight="false" outlineLevel="0" collapsed="false">
      <c r="A1" s="1163" t="s">
        <v>780</v>
      </c>
      <c r="B1" s="1163"/>
      <c r="C1" s="1163"/>
      <c r="D1" s="1163"/>
      <c r="E1" s="1163"/>
      <c r="F1" s="1163"/>
      <c r="G1" s="1163"/>
      <c r="H1" s="1163"/>
      <c r="I1" s="1163"/>
      <c r="J1" s="1163"/>
      <c r="K1" s="1163"/>
      <c r="L1" s="1163"/>
      <c r="M1" s="1238"/>
      <c r="N1" s="1161" t="s">
        <v>1251</v>
      </c>
    </row>
    <row r="2" customFormat="false" ht="11.4" hidden="false" customHeight="false" outlineLevel="0" collapsed="false">
      <c r="A2" s="1163" t="s">
        <v>1</v>
      </c>
      <c r="B2" s="1163"/>
      <c r="C2" s="1163"/>
      <c r="D2" s="1163"/>
      <c r="E2" s="1163"/>
      <c r="F2" s="1163"/>
      <c r="G2" s="1163"/>
      <c r="H2" s="1163"/>
      <c r="I2" s="1163"/>
      <c r="J2" s="1163"/>
      <c r="K2" s="1163"/>
      <c r="L2" s="1163"/>
      <c r="M2" s="1238"/>
    </row>
    <row r="3" customFormat="false" ht="11.4" hidden="false" customHeight="false" outlineLevel="0" collapsed="false">
      <c r="A3" s="1163" t="s">
        <v>781</v>
      </c>
      <c r="B3" s="1163"/>
      <c r="C3" s="1163"/>
      <c r="D3" s="1163"/>
      <c r="E3" s="1163"/>
      <c r="F3" s="1163"/>
      <c r="G3" s="1163"/>
      <c r="H3" s="1163"/>
      <c r="I3" s="1163"/>
      <c r="J3" s="1163"/>
      <c r="K3" s="1163"/>
      <c r="L3" s="1163"/>
      <c r="M3" s="1238"/>
    </row>
    <row r="4" customFormat="false" ht="11.4" hidden="false" customHeight="false" outlineLevel="0" collapsed="false">
      <c r="A4" s="1163" t="s">
        <v>1252</v>
      </c>
      <c r="B4" s="1163"/>
      <c r="C4" s="1163"/>
      <c r="D4" s="1163"/>
      <c r="E4" s="1163"/>
      <c r="F4" s="1163"/>
      <c r="G4" s="1163"/>
      <c r="H4" s="1163"/>
      <c r="I4" s="1163"/>
      <c r="J4" s="1163"/>
      <c r="K4" s="1163"/>
      <c r="L4" s="1163"/>
      <c r="M4" s="1239"/>
    </row>
    <row r="5" customFormat="false" ht="11.4" hidden="false" customHeight="false" outlineLevel="0" collapsed="false">
      <c r="A5" s="1163" t="s">
        <v>1253</v>
      </c>
      <c r="B5" s="1163"/>
      <c r="C5" s="1163"/>
      <c r="D5" s="1163"/>
      <c r="E5" s="1163"/>
      <c r="F5" s="1163"/>
      <c r="G5" s="1163"/>
      <c r="H5" s="1163"/>
      <c r="I5" s="1163"/>
      <c r="J5" s="1163"/>
      <c r="K5" s="1163"/>
      <c r="L5" s="1163"/>
      <c r="M5" s="1239"/>
    </row>
    <row r="6" customFormat="false" ht="22.5" hidden="false" customHeight="true" outlineLevel="0" collapsed="false">
      <c r="A6" s="1164"/>
      <c r="B6" s="1164" t="s">
        <v>68</v>
      </c>
      <c r="C6" s="1165"/>
      <c r="D6" s="1165"/>
      <c r="E6" s="1165"/>
      <c r="F6" s="1166" t="s">
        <v>68</v>
      </c>
      <c r="G6" s="1165"/>
      <c r="H6" s="1165"/>
      <c r="N6" s="1240" t="s">
        <v>1254</v>
      </c>
      <c r="O6" s="1240"/>
      <c r="P6" s="1241" t="s">
        <v>1255</v>
      </c>
      <c r="Q6" s="1241"/>
      <c r="R6" s="1242" t="s">
        <v>1256</v>
      </c>
      <c r="S6" s="1242"/>
    </row>
    <row r="7" customFormat="false" ht="36" hidden="false" customHeight="true" outlineLevel="0" collapsed="false">
      <c r="A7" s="1167" t="s">
        <v>781</v>
      </c>
      <c r="B7" s="1167"/>
      <c r="C7" s="1167"/>
      <c r="D7" s="1167"/>
      <c r="E7" s="1167"/>
      <c r="F7" s="1167"/>
      <c r="G7" s="1168" t="s">
        <v>783</v>
      </c>
      <c r="H7" s="1169"/>
      <c r="I7" s="1168" t="s">
        <v>783</v>
      </c>
      <c r="J7" s="1170"/>
      <c r="K7" s="1167" t="s">
        <v>784</v>
      </c>
      <c r="L7" s="1167" t="s">
        <v>1249</v>
      </c>
      <c r="M7" s="1243"/>
      <c r="N7" s="1244" t="n">
        <f aca="false">9432298993*1.0467</f>
        <v>9872787355.9731</v>
      </c>
      <c r="O7" s="1244"/>
      <c r="P7" s="1245" t="n">
        <f aca="false">+F10</f>
        <v>0</v>
      </c>
      <c r="Q7" s="1245"/>
      <c r="R7" s="1246" t="n">
        <f aca="false">+N7-P7</f>
        <v>9872787355.9731</v>
      </c>
      <c r="S7" s="1246"/>
    </row>
    <row r="8" customFormat="false" ht="12" hidden="false" customHeight="false" outlineLevel="0" collapsed="false">
      <c r="A8" s="1167"/>
      <c r="B8" s="1167"/>
      <c r="C8" s="1167"/>
      <c r="D8" s="1167"/>
      <c r="E8" s="1167"/>
      <c r="F8" s="1167"/>
      <c r="G8" s="1168" t="s">
        <v>786</v>
      </c>
      <c r="H8" s="1171"/>
      <c r="I8" s="1167" t="s">
        <v>787</v>
      </c>
      <c r="J8" s="1172"/>
      <c r="K8" s="1167"/>
      <c r="L8" s="1167"/>
      <c r="M8" s="1243"/>
      <c r="O8" s="1162" t="s">
        <v>68</v>
      </c>
    </row>
    <row r="9" customFormat="false" ht="12" hidden="false" customHeight="true" outlineLevel="0" collapsed="false">
      <c r="A9" s="1173"/>
      <c r="B9" s="1173"/>
      <c r="C9" s="1173"/>
      <c r="D9" s="1173"/>
      <c r="E9" s="1173"/>
      <c r="F9" s="1174"/>
      <c r="G9" s="1174"/>
      <c r="H9" s="1175"/>
      <c r="I9" s="1175"/>
      <c r="J9" s="1175"/>
      <c r="K9" s="1173"/>
    </row>
    <row r="10" s="1251" customFormat="true" ht="20.1" hidden="false" customHeight="true" outlineLevel="0" collapsed="false">
      <c r="A10" s="1220" t="n">
        <v>1</v>
      </c>
      <c r="B10" s="1220" t="s">
        <v>788</v>
      </c>
      <c r="C10" s="1220"/>
      <c r="D10" s="1220"/>
      <c r="E10" s="1220"/>
      <c r="F10" s="1247" t="n">
        <f aca="false">+F14+F52+F168+F198</f>
        <v>0</v>
      </c>
      <c r="G10" s="1248"/>
      <c r="H10" s="1248"/>
      <c r="I10" s="1248"/>
      <c r="J10" s="1248"/>
      <c r="K10" s="1248"/>
      <c r="L10" s="1249"/>
      <c r="M10" s="1250"/>
    </row>
    <row r="11" customFormat="false" ht="8.1" hidden="false" customHeight="true" outlineLevel="0" collapsed="false">
      <c r="A11" s="1173"/>
      <c r="B11" s="1173"/>
      <c r="C11" s="1173"/>
      <c r="D11" s="1173"/>
      <c r="E11" s="1173"/>
      <c r="F11" s="1174"/>
      <c r="G11" s="1175"/>
      <c r="H11" s="1175"/>
      <c r="I11" s="1175"/>
      <c r="J11" s="1175"/>
      <c r="K11" s="1173"/>
    </row>
    <row r="12" s="1188" customFormat="true" ht="12" hidden="false" customHeight="true" outlineLevel="0" collapsed="false">
      <c r="A12" s="1182"/>
      <c r="B12" s="1183" t="s">
        <v>789</v>
      </c>
      <c r="C12" s="1184" t="s">
        <v>790</v>
      </c>
      <c r="D12" s="1184"/>
      <c r="E12" s="1184"/>
      <c r="F12" s="1185" t="n">
        <f aca="false">+F16+F38+F52</f>
        <v>0</v>
      </c>
      <c r="G12" s="1182"/>
      <c r="H12" s="1182"/>
      <c r="I12" s="1182"/>
      <c r="J12" s="1182"/>
      <c r="K12" s="1182"/>
      <c r="L12" s="1252"/>
      <c r="M12" s="1237"/>
    </row>
    <row r="13" customFormat="false" ht="12" hidden="false" customHeight="true" outlineLevel="0" collapsed="false">
      <c r="A13" s="1173"/>
      <c r="B13" s="1173"/>
      <c r="C13" s="1173"/>
      <c r="D13" s="1173"/>
      <c r="E13" s="1173"/>
      <c r="F13" s="1174"/>
      <c r="G13" s="1175"/>
      <c r="H13" s="1175"/>
      <c r="I13" s="1175"/>
      <c r="J13" s="1175"/>
      <c r="K13" s="1173"/>
    </row>
    <row r="14" customFormat="false" ht="12" hidden="false" customHeight="true" outlineLevel="0" collapsed="false">
      <c r="A14" s="1189"/>
      <c r="B14" s="1189"/>
      <c r="C14" s="1190" t="s">
        <v>791</v>
      </c>
      <c r="D14" s="1191" t="s">
        <v>148</v>
      </c>
      <c r="E14" s="1191"/>
      <c r="F14" s="1192" t="n">
        <f aca="false">+F16+F38</f>
        <v>0</v>
      </c>
      <c r="G14" s="1190" t="s">
        <v>791</v>
      </c>
      <c r="H14" s="1190"/>
      <c r="I14" s="1190" t="n">
        <v>0</v>
      </c>
      <c r="J14" s="1190"/>
      <c r="K14" s="1193" t="s">
        <v>148</v>
      </c>
      <c r="L14" s="1192" t="n">
        <f aca="false">+L17+L23+L29+L39+L35+L45</f>
        <v>0</v>
      </c>
      <c r="M14" s="1253"/>
    </row>
    <row r="15" customFormat="false" ht="12" hidden="false" customHeight="true" outlineLevel="0" collapsed="false">
      <c r="A15" s="1173"/>
      <c r="B15" s="1173"/>
      <c r="C15" s="1173"/>
      <c r="D15" s="1173"/>
      <c r="E15" s="1173"/>
      <c r="G15" s="1175"/>
      <c r="H15" s="1175"/>
      <c r="I15" s="1175"/>
      <c r="J15" s="1175"/>
      <c r="K15" s="1173"/>
    </row>
    <row r="16" s="1197" customFormat="true" ht="12" hidden="false" customHeight="true" outlineLevel="0" collapsed="false">
      <c r="A16" s="1194"/>
      <c r="B16" s="1194"/>
      <c r="C16" s="1194"/>
      <c r="D16" s="1195" t="s">
        <v>792</v>
      </c>
      <c r="E16" s="1194" t="s">
        <v>793</v>
      </c>
      <c r="F16" s="1196" t="n">
        <f aca="false">+L17+L23+L29+L35</f>
        <v>0</v>
      </c>
      <c r="G16" s="1194"/>
      <c r="H16" s="1194"/>
      <c r="I16" s="1194"/>
      <c r="J16" s="1194"/>
      <c r="K16" s="1194"/>
      <c r="L16" s="1196"/>
      <c r="M16" s="1253"/>
    </row>
    <row r="17" customFormat="false" ht="12" hidden="false" customHeight="true" outlineLevel="0" collapsed="false">
      <c r="A17" s="1173"/>
      <c r="B17" s="1173"/>
      <c r="C17" s="1173"/>
      <c r="D17" s="1173"/>
      <c r="E17" s="1173"/>
      <c r="G17" s="1198" t="s">
        <v>792</v>
      </c>
      <c r="H17" s="1198"/>
      <c r="I17" s="1198" t="s">
        <v>794</v>
      </c>
      <c r="J17" s="1198"/>
      <c r="K17" s="1199" t="s">
        <v>795</v>
      </c>
      <c r="L17" s="1200" t="n">
        <f aca="false">+L18+L20+L22</f>
        <v>0</v>
      </c>
      <c r="M17" s="1254"/>
    </row>
    <row r="18" customFormat="false" ht="12" hidden="true" customHeight="true" outlineLevel="0" collapsed="false">
      <c r="A18" s="1173"/>
      <c r="B18" s="1173"/>
      <c r="C18" s="1173"/>
      <c r="D18" s="1173"/>
      <c r="E18" s="1173"/>
      <c r="G18" s="1201" t="s">
        <v>792</v>
      </c>
      <c r="H18" s="1201"/>
      <c r="I18" s="1201" t="s">
        <v>363</v>
      </c>
      <c r="J18" s="1201"/>
      <c r="K18" s="1173" t="s">
        <v>796</v>
      </c>
      <c r="L18" s="1162" t="n">
        <v>0</v>
      </c>
    </row>
    <row r="19" customFormat="false" ht="12" hidden="true" customHeight="true" outlineLevel="0" collapsed="false">
      <c r="A19" s="1173"/>
      <c r="B19" s="1173"/>
      <c r="C19" s="1173"/>
      <c r="D19" s="1173"/>
      <c r="E19" s="1173"/>
      <c r="G19" s="1201" t="s">
        <v>792</v>
      </c>
      <c r="H19" s="1201"/>
      <c r="I19" s="1201" t="s">
        <v>797</v>
      </c>
      <c r="J19" s="1201"/>
      <c r="K19" s="1173" t="s">
        <v>798</v>
      </c>
      <c r="L19" s="1162" t="n">
        <v>0</v>
      </c>
    </row>
    <row r="20" customFormat="false" ht="12" hidden="false" customHeight="true" outlineLevel="0" collapsed="false">
      <c r="A20" s="1173"/>
      <c r="B20" s="1173"/>
      <c r="C20" s="1173"/>
      <c r="D20" s="1173"/>
      <c r="E20" s="1173"/>
      <c r="G20" s="1201" t="s">
        <v>792</v>
      </c>
      <c r="H20" s="1201"/>
      <c r="I20" s="1201" t="s">
        <v>364</v>
      </c>
      <c r="J20" s="1201"/>
      <c r="K20" s="1173" t="s">
        <v>799</v>
      </c>
      <c r="L20" s="1162" t="n">
        <f aca="false">+'PRESUPUESTO 2022'!AP18</f>
        <v>0</v>
      </c>
    </row>
    <row r="21" customFormat="false" ht="12" hidden="true" customHeight="true" outlineLevel="0" collapsed="false">
      <c r="A21" s="1173"/>
      <c r="B21" s="1173"/>
      <c r="C21" s="1173"/>
      <c r="D21" s="1173"/>
      <c r="E21" s="1173"/>
      <c r="G21" s="1201" t="s">
        <v>792</v>
      </c>
      <c r="H21" s="1201"/>
      <c r="I21" s="1201" t="s">
        <v>800</v>
      </c>
      <c r="J21" s="1201"/>
      <c r="K21" s="1173" t="s">
        <v>801</v>
      </c>
      <c r="L21" s="1162" t="n">
        <v>0</v>
      </c>
    </row>
    <row r="22" customFormat="false" ht="12" hidden="true" customHeight="true" outlineLevel="0" collapsed="false">
      <c r="A22" s="1173"/>
      <c r="B22" s="1173"/>
      <c r="C22" s="1173"/>
      <c r="D22" s="1173"/>
      <c r="E22" s="1173"/>
      <c r="G22" s="1201" t="s">
        <v>792</v>
      </c>
      <c r="H22" s="1201"/>
      <c r="I22" s="1201" t="s">
        <v>365</v>
      </c>
      <c r="J22" s="1201"/>
      <c r="K22" s="1173" t="s">
        <v>802</v>
      </c>
      <c r="L22" s="1162" t="n">
        <v>0</v>
      </c>
    </row>
    <row r="23" customFormat="false" ht="12" hidden="false" customHeight="true" outlineLevel="0" collapsed="false">
      <c r="A23" s="1173"/>
      <c r="B23" s="1173"/>
      <c r="C23" s="1173"/>
      <c r="D23" s="1173"/>
      <c r="E23" s="1173"/>
      <c r="G23" s="1202" t="s">
        <v>792</v>
      </c>
      <c r="H23" s="1202"/>
      <c r="I23" s="1202" t="s">
        <v>366</v>
      </c>
      <c r="J23" s="1202"/>
      <c r="K23" s="1199" t="s">
        <v>367</v>
      </c>
      <c r="L23" s="1200" t="n">
        <f aca="false">+L24+L25+L26+L27+L28</f>
        <v>0</v>
      </c>
      <c r="M23" s="1254"/>
    </row>
    <row r="24" customFormat="false" ht="12" hidden="false" customHeight="true" outlineLevel="0" collapsed="false">
      <c r="A24" s="1173"/>
      <c r="B24" s="1173"/>
      <c r="C24" s="1173"/>
      <c r="D24" s="1173"/>
      <c r="E24" s="1173"/>
      <c r="G24" s="1201" t="s">
        <v>792</v>
      </c>
      <c r="H24" s="1201"/>
      <c r="I24" s="1201" t="s">
        <v>368</v>
      </c>
      <c r="J24" s="1201"/>
      <c r="K24" s="1173" t="s">
        <v>803</v>
      </c>
      <c r="L24" s="1162" t="n">
        <f aca="false">+'PRESUPUESTO 2022'!AP23</f>
        <v>0</v>
      </c>
    </row>
    <row r="25" customFormat="false" ht="11.4" hidden="true" customHeight="false" outlineLevel="0" collapsed="false">
      <c r="A25" s="1173"/>
      <c r="B25" s="1173"/>
      <c r="C25" s="1173"/>
      <c r="D25" s="1173"/>
      <c r="E25" s="1173"/>
      <c r="G25" s="1201" t="s">
        <v>792</v>
      </c>
      <c r="H25" s="1201"/>
      <c r="I25" s="1201" t="s">
        <v>369</v>
      </c>
      <c r="J25" s="1201"/>
      <c r="K25" s="1173" t="s">
        <v>155</v>
      </c>
      <c r="L25" s="1162" t="n">
        <f aca="false">+'PRESUPUESTO 2022'!AP24</f>
        <v>0</v>
      </c>
    </row>
    <row r="26" customFormat="false" ht="11.4" hidden="true" customHeight="false" outlineLevel="0" collapsed="false">
      <c r="A26" s="1173"/>
      <c r="B26" s="1173"/>
      <c r="C26" s="1173"/>
      <c r="D26" s="1173"/>
      <c r="E26" s="1173"/>
      <c r="G26" s="1201" t="s">
        <v>792</v>
      </c>
      <c r="H26" s="1201"/>
      <c r="I26" s="1201" t="s">
        <v>546</v>
      </c>
      <c r="J26" s="1201"/>
      <c r="K26" s="1173" t="s">
        <v>804</v>
      </c>
      <c r="L26" s="1162" t="n">
        <v>0</v>
      </c>
    </row>
    <row r="27" customFormat="false" ht="11.4" hidden="true" customHeight="false" outlineLevel="0" collapsed="false">
      <c r="A27" s="1173"/>
      <c r="B27" s="1173"/>
      <c r="C27" s="1173"/>
      <c r="D27" s="1173"/>
      <c r="E27" s="1173"/>
      <c r="G27" s="1201" t="s">
        <v>792</v>
      </c>
      <c r="H27" s="1201"/>
      <c r="I27" s="1201" t="s">
        <v>805</v>
      </c>
      <c r="J27" s="1201"/>
      <c r="K27" s="1173" t="s">
        <v>806</v>
      </c>
      <c r="L27" s="1162" t="n">
        <v>0</v>
      </c>
    </row>
    <row r="28" customFormat="false" ht="12" hidden="true" customHeight="true" outlineLevel="0" collapsed="false">
      <c r="A28" s="1173"/>
      <c r="B28" s="1173"/>
      <c r="C28" s="1173"/>
      <c r="D28" s="1173"/>
      <c r="E28" s="1173"/>
      <c r="G28" s="1201" t="s">
        <v>792</v>
      </c>
      <c r="H28" s="1201"/>
      <c r="I28" s="1201" t="s">
        <v>370</v>
      </c>
      <c r="J28" s="1201"/>
      <c r="K28" s="1173" t="s">
        <v>153</v>
      </c>
      <c r="L28" s="1162" t="n">
        <v>0</v>
      </c>
    </row>
    <row r="29" customFormat="false" ht="12" hidden="false" customHeight="true" outlineLevel="0" collapsed="false">
      <c r="A29" s="1173"/>
      <c r="B29" s="1173"/>
      <c r="C29" s="1173"/>
      <c r="D29" s="1173"/>
      <c r="E29" s="1173"/>
      <c r="G29" s="1202" t="s">
        <v>792</v>
      </c>
      <c r="H29" s="1202"/>
      <c r="I29" s="1202" t="s">
        <v>371</v>
      </c>
      <c r="J29" s="1202"/>
      <c r="K29" s="1199" t="s">
        <v>372</v>
      </c>
      <c r="L29" s="1200" t="n">
        <f aca="false">+L30+L31+L32+L33+L34</f>
        <v>0</v>
      </c>
      <c r="M29" s="1254"/>
    </row>
    <row r="30" customFormat="false" ht="12" hidden="false" customHeight="true" outlineLevel="0" collapsed="false">
      <c r="A30" s="1173"/>
      <c r="B30" s="1173"/>
      <c r="C30" s="1173"/>
      <c r="D30" s="1173"/>
      <c r="E30" s="1173"/>
      <c r="G30" s="1201" t="s">
        <v>792</v>
      </c>
      <c r="H30" s="1201"/>
      <c r="I30" s="1201" t="s">
        <v>373</v>
      </c>
      <c r="J30" s="1201"/>
      <c r="K30" s="1173" t="s">
        <v>374</v>
      </c>
      <c r="L30" s="1162" t="n">
        <f aca="false">+'PRESUPUESTO 2022'!AP29</f>
        <v>0</v>
      </c>
    </row>
    <row r="31" customFormat="false" ht="12" hidden="false" customHeight="true" outlineLevel="0" collapsed="false">
      <c r="A31" s="1173"/>
      <c r="B31" s="1173"/>
      <c r="C31" s="1173"/>
      <c r="D31" s="1173"/>
      <c r="E31" s="1173"/>
      <c r="G31" s="1201" t="s">
        <v>792</v>
      </c>
      <c r="H31" s="1201"/>
      <c r="I31" s="1201" t="s">
        <v>375</v>
      </c>
      <c r="J31" s="1201"/>
      <c r="K31" s="1173" t="s">
        <v>376</v>
      </c>
      <c r="L31" s="1162" t="n">
        <f aca="false">+'PRESUPUESTO 2022'!AP30</f>
        <v>0</v>
      </c>
    </row>
    <row r="32" customFormat="false" ht="12" hidden="false" customHeight="true" outlineLevel="0" collapsed="false">
      <c r="A32" s="1173"/>
      <c r="B32" s="1173"/>
      <c r="C32" s="1173"/>
      <c r="D32" s="1173"/>
      <c r="E32" s="1173"/>
      <c r="G32" s="1201" t="s">
        <v>792</v>
      </c>
      <c r="H32" s="1201"/>
      <c r="I32" s="1201" t="s">
        <v>377</v>
      </c>
      <c r="J32" s="1201"/>
      <c r="K32" s="1173" t="s">
        <v>158</v>
      </c>
      <c r="L32" s="1162" t="n">
        <f aca="false">+'PRESUPUESTO 2022'!AP31</f>
        <v>0</v>
      </c>
    </row>
    <row r="33" customFormat="false" ht="12" hidden="false" customHeight="true" outlineLevel="0" collapsed="false">
      <c r="A33" s="1173"/>
      <c r="B33" s="1173"/>
      <c r="C33" s="1173"/>
      <c r="D33" s="1173"/>
      <c r="E33" s="1173"/>
      <c r="G33" s="1201" t="s">
        <v>792</v>
      </c>
      <c r="H33" s="1201"/>
      <c r="I33" s="1201" t="s">
        <v>378</v>
      </c>
      <c r="J33" s="1201"/>
      <c r="K33" s="1173" t="s">
        <v>379</v>
      </c>
      <c r="L33" s="1162" t="n">
        <f aca="false">+'PRESUPUESTO 2022'!AP32</f>
        <v>0</v>
      </c>
    </row>
    <row r="34" customFormat="false" ht="12" hidden="false" customHeight="true" outlineLevel="0" collapsed="false">
      <c r="A34" s="1173"/>
      <c r="B34" s="1173"/>
      <c r="C34" s="1173"/>
      <c r="D34" s="1173"/>
      <c r="E34" s="1173"/>
      <c r="G34" s="1201" t="s">
        <v>792</v>
      </c>
      <c r="H34" s="1201"/>
      <c r="I34" s="1201" t="s">
        <v>380</v>
      </c>
      <c r="J34" s="1201"/>
      <c r="K34" s="1173" t="s">
        <v>807</v>
      </c>
      <c r="L34" s="1162" t="n">
        <f aca="false">+'PRESUPUESTO 2022'!AP33</f>
        <v>0</v>
      </c>
    </row>
    <row r="35" customFormat="false" ht="12" hidden="true" customHeight="true" outlineLevel="0" collapsed="false">
      <c r="A35" s="1173"/>
      <c r="B35" s="1173"/>
      <c r="C35" s="1173"/>
      <c r="D35" s="1173"/>
      <c r="E35" s="1173"/>
      <c r="G35" s="1202" t="s">
        <v>792</v>
      </c>
      <c r="H35" s="1202"/>
      <c r="I35" s="1198" t="s">
        <v>395</v>
      </c>
      <c r="J35" s="1198"/>
      <c r="K35" s="1199" t="s">
        <v>396</v>
      </c>
      <c r="L35" s="1200" t="n">
        <f aca="false">+L36+L37</f>
        <v>0</v>
      </c>
      <c r="M35" s="1254"/>
    </row>
    <row r="36" customFormat="false" ht="12" hidden="true" customHeight="true" outlineLevel="0" collapsed="false">
      <c r="A36" s="1173"/>
      <c r="B36" s="1173"/>
      <c r="C36" s="1173"/>
      <c r="D36" s="1173"/>
      <c r="E36" s="1173"/>
      <c r="G36" s="1201" t="s">
        <v>792</v>
      </c>
      <c r="H36" s="1201"/>
      <c r="I36" s="1201" t="s">
        <v>808</v>
      </c>
      <c r="J36" s="1201"/>
      <c r="K36" s="1173" t="s">
        <v>809</v>
      </c>
      <c r="L36" s="1162" t="n">
        <v>0</v>
      </c>
    </row>
    <row r="37" customFormat="false" ht="12" hidden="true" customHeight="true" outlineLevel="0" collapsed="false">
      <c r="A37" s="1173"/>
      <c r="B37" s="1173"/>
      <c r="C37" s="1173"/>
      <c r="D37" s="1173"/>
      <c r="E37" s="1173"/>
      <c r="G37" s="1201" t="s">
        <v>792</v>
      </c>
      <c r="H37" s="1201"/>
      <c r="I37" s="1201" t="s">
        <v>397</v>
      </c>
      <c r="J37" s="1201"/>
      <c r="K37" s="1173" t="s">
        <v>398</v>
      </c>
      <c r="L37" s="1162" t="n">
        <v>0</v>
      </c>
    </row>
    <row r="38" s="1197" customFormat="true" ht="12" hidden="false" customHeight="true" outlineLevel="0" collapsed="false">
      <c r="A38" s="1216"/>
      <c r="B38" s="1194"/>
      <c r="C38" s="1194"/>
      <c r="D38" s="1195" t="s">
        <v>810</v>
      </c>
      <c r="E38" s="1195" t="s">
        <v>811</v>
      </c>
      <c r="F38" s="1194" t="n">
        <f aca="false">+L39+L45</f>
        <v>0</v>
      </c>
      <c r="G38" s="1196" t="s">
        <v>68</v>
      </c>
      <c r="H38" s="1194"/>
      <c r="I38" s="1194"/>
      <c r="J38" s="1194"/>
      <c r="K38" s="1194"/>
      <c r="L38" s="1204"/>
      <c r="M38" s="1255"/>
    </row>
    <row r="39" customFormat="false" ht="12" hidden="false" customHeight="true" outlineLevel="0" collapsed="false">
      <c r="A39" s="1173"/>
      <c r="B39" s="1173"/>
      <c r="C39" s="1173"/>
      <c r="D39" s="1173"/>
      <c r="E39" s="1201"/>
      <c r="G39" s="1205" t="s">
        <v>810</v>
      </c>
      <c r="H39" s="1205"/>
      <c r="I39" s="1205" t="s">
        <v>382</v>
      </c>
      <c r="J39" s="1205"/>
      <c r="K39" s="1199" t="s">
        <v>812</v>
      </c>
      <c r="L39" s="1200" t="n">
        <f aca="false">SUM(L40:L44)</f>
        <v>0</v>
      </c>
      <c r="M39" s="1254"/>
    </row>
    <row r="40" customFormat="false" ht="12" hidden="false" customHeight="true" outlineLevel="0" collapsed="false">
      <c r="A40" s="1173"/>
      <c r="B40" s="1173"/>
      <c r="C40" s="1173"/>
      <c r="D40" s="1173"/>
      <c r="E40" s="1201"/>
      <c r="G40" s="1206" t="s">
        <v>810</v>
      </c>
      <c r="H40" s="1206"/>
      <c r="I40" s="1206" t="s">
        <v>384</v>
      </c>
      <c r="J40" s="1206"/>
      <c r="K40" s="1173" t="s">
        <v>813</v>
      </c>
      <c r="L40" s="1162" t="n">
        <f aca="false">+'PRESUPUESTO 2022'!AP37</f>
        <v>0</v>
      </c>
    </row>
    <row r="41" customFormat="false" ht="12" hidden="false" customHeight="true" outlineLevel="0" collapsed="false">
      <c r="A41" s="1173"/>
      <c r="B41" s="1173"/>
      <c r="C41" s="1173"/>
      <c r="D41" s="1173"/>
      <c r="E41" s="1201"/>
      <c r="G41" s="1206" t="s">
        <v>810</v>
      </c>
      <c r="H41" s="1206"/>
      <c r="I41" s="1206" t="s">
        <v>385</v>
      </c>
      <c r="J41" s="1206"/>
      <c r="K41" s="1173" t="s">
        <v>814</v>
      </c>
      <c r="L41" s="1162" t="n">
        <f aca="false">+'PRESUPUESTO 2022'!AP38</f>
        <v>0</v>
      </c>
    </row>
    <row r="42" customFormat="false" ht="12" hidden="false" customHeight="true" outlineLevel="0" collapsed="false">
      <c r="A42" s="1173"/>
      <c r="B42" s="1173"/>
      <c r="C42" s="1173"/>
      <c r="D42" s="1173"/>
      <c r="E42" s="1201"/>
      <c r="G42" s="1206" t="s">
        <v>810</v>
      </c>
      <c r="H42" s="1206"/>
      <c r="I42" s="1206" t="s">
        <v>386</v>
      </c>
      <c r="J42" s="1206"/>
      <c r="K42" s="1173" t="s">
        <v>815</v>
      </c>
      <c r="L42" s="1162" t="n">
        <f aca="false">+'PRESUPUESTO 2022'!AP39</f>
        <v>0</v>
      </c>
    </row>
    <row r="43" customFormat="false" ht="12" hidden="false" customHeight="true" outlineLevel="0" collapsed="false">
      <c r="A43" s="1173"/>
      <c r="B43" s="1173"/>
      <c r="C43" s="1173"/>
      <c r="D43" s="1173"/>
      <c r="E43" s="1201"/>
      <c r="G43" s="1206" t="s">
        <v>810</v>
      </c>
      <c r="H43" s="1206"/>
      <c r="I43" s="1206" t="s">
        <v>387</v>
      </c>
      <c r="J43" s="1206"/>
      <c r="K43" s="1173" t="s">
        <v>816</v>
      </c>
      <c r="L43" s="1162" t="n">
        <f aca="false">+'PRESUPUESTO 2022'!AP40</f>
        <v>0</v>
      </c>
    </row>
    <row r="44" customFormat="false" ht="12" hidden="false" customHeight="true" outlineLevel="0" collapsed="false">
      <c r="A44" s="1173"/>
      <c r="B44" s="1173"/>
      <c r="C44" s="1173"/>
      <c r="D44" s="1173"/>
      <c r="E44" s="1201"/>
      <c r="G44" s="1206" t="s">
        <v>810</v>
      </c>
      <c r="H44" s="1206"/>
      <c r="I44" s="1206" t="s">
        <v>388</v>
      </c>
      <c r="J44" s="1206"/>
      <c r="K44" s="1173" t="s">
        <v>817</v>
      </c>
      <c r="L44" s="1162" t="n">
        <f aca="false">+'PRESUPUESTO 2022'!AP41</f>
        <v>0</v>
      </c>
    </row>
    <row r="45" customFormat="false" ht="12" hidden="false" customHeight="true" outlineLevel="0" collapsed="false">
      <c r="A45" s="1173"/>
      <c r="B45" s="1173"/>
      <c r="C45" s="1173"/>
      <c r="D45" s="1173"/>
      <c r="E45" s="1201"/>
      <c r="G45" s="1205" t="s">
        <v>810</v>
      </c>
      <c r="H45" s="1205"/>
      <c r="I45" s="1205" t="s">
        <v>389</v>
      </c>
      <c r="J45" s="1205"/>
      <c r="K45" s="1199" t="s">
        <v>1257</v>
      </c>
      <c r="L45" s="1200" t="n">
        <f aca="false">SUM(L46:L50)</f>
        <v>0</v>
      </c>
      <c r="M45" s="1254"/>
    </row>
    <row r="46" customFormat="false" ht="12" hidden="false" customHeight="true" outlineLevel="0" collapsed="false">
      <c r="A46" s="1173"/>
      <c r="B46" s="1173"/>
      <c r="C46" s="1173"/>
      <c r="D46" s="1173"/>
      <c r="E46" s="1201"/>
      <c r="G46" s="1206" t="s">
        <v>810</v>
      </c>
      <c r="H46" s="1206"/>
      <c r="I46" s="1206" t="s">
        <v>391</v>
      </c>
      <c r="J46" s="1206"/>
      <c r="K46" s="1173" t="s">
        <v>819</v>
      </c>
      <c r="L46" s="1162" t="n">
        <f aca="false">+'PRESUPUESTO 2022'!AP45</f>
        <v>0</v>
      </c>
    </row>
    <row r="47" customFormat="false" ht="12" hidden="false" customHeight="true" outlineLevel="0" collapsed="false">
      <c r="A47" s="1173"/>
      <c r="B47" s="1173"/>
      <c r="C47" s="1173"/>
      <c r="D47" s="1173"/>
      <c r="E47" s="1201"/>
      <c r="G47" s="1206" t="s">
        <v>810</v>
      </c>
      <c r="H47" s="1206"/>
      <c r="I47" s="1206" t="s">
        <v>392</v>
      </c>
      <c r="J47" s="1206"/>
      <c r="K47" s="1173" t="s">
        <v>820</v>
      </c>
      <c r="L47" s="1162" t="n">
        <f aca="false">+'PRESUPUESTO 2022'!AP46</f>
        <v>0</v>
      </c>
    </row>
    <row r="48" customFormat="false" ht="12" hidden="false" customHeight="true" outlineLevel="0" collapsed="false">
      <c r="A48" s="1173"/>
      <c r="B48" s="1173"/>
      <c r="C48" s="1173"/>
      <c r="D48" s="1173"/>
      <c r="E48" s="1201"/>
      <c r="G48" s="1206" t="s">
        <v>810</v>
      </c>
      <c r="H48" s="1206"/>
      <c r="I48" s="1206" t="s">
        <v>393</v>
      </c>
      <c r="J48" s="1206"/>
      <c r="K48" s="1173" t="s">
        <v>821</v>
      </c>
      <c r="L48" s="1162" t="n">
        <f aca="false">+'PRESUPUESTO 2022'!AP47</f>
        <v>0</v>
      </c>
    </row>
    <row r="49" customFormat="false" ht="12" hidden="true" customHeight="true" outlineLevel="0" collapsed="false">
      <c r="A49" s="1173"/>
      <c r="B49" s="1173"/>
      <c r="C49" s="1173"/>
      <c r="D49" s="1173"/>
      <c r="E49" s="1173"/>
      <c r="G49" s="1206" t="s">
        <v>810</v>
      </c>
      <c r="H49" s="1206"/>
      <c r="I49" s="1206" t="s">
        <v>822</v>
      </c>
      <c r="J49" s="1206"/>
      <c r="K49" s="1173" t="s">
        <v>823</v>
      </c>
      <c r="L49" s="1162" t="n">
        <v>0</v>
      </c>
    </row>
    <row r="50" customFormat="false" ht="12" hidden="true" customHeight="true" outlineLevel="0" collapsed="false">
      <c r="A50" s="1173"/>
      <c r="B50" s="1173"/>
      <c r="C50" s="1173"/>
      <c r="D50" s="1173"/>
      <c r="E50" s="1173"/>
      <c r="G50" s="1206" t="s">
        <v>810</v>
      </c>
      <c r="H50" s="1206"/>
      <c r="I50" s="1206" t="s">
        <v>824</v>
      </c>
      <c r="J50" s="1206"/>
      <c r="K50" s="1173" t="s">
        <v>825</v>
      </c>
      <c r="L50" s="1162" t="n">
        <v>0</v>
      </c>
    </row>
    <row r="51" customFormat="false" ht="12" hidden="false" customHeight="true" outlineLevel="0" collapsed="false">
      <c r="A51" s="1173"/>
      <c r="B51" s="1173"/>
      <c r="E51" s="1207"/>
      <c r="G51" s="1201" t="s">
        <v>68</v>
      </c>
      <c r="H51" s="1201"/>
      <c r="I51" s="1175"/>
      <c r="J51" s="1175"/>
      <c r="K51" s="1173"/>
    </row>
    <row r="52" customFormat="false" ht="12.75" hidden="false" customHeight="true" outlineLevel="0" collapsed="false">
      <c r="A52" s="1189"/>
      <c r="B52" s="1189"/>
      <c r="C52" s="1190" t="s">
        <v>826</v>
      </c>
      <c r="D52" s="1191" t="s">
        <v>827</v>
      </c>
      <c r="E52" s="1191"/>
      <c r="F52" s="1192" t="n">
        <f aca="false">+L52+L115</f>
        <v>0</v>
      </c>
      <c r="G52" s="1190" t="s">
        <v>826</v>
      </c>
      <c r="H52" s="1190"/>
      <c r="I52" s="1190" t="n">
        <v>1</v>
      </c>
      <c r="J52" s="1190"/>
      <c r="K52" s="1193" t="s">
        <v>775</v>
      </c>
      <c r="L52" s="1192" t="n">
        <f aca="false">+L54+L60+L66+L74+L83+L88+L92+L96+L107</f>
        <v>0</v>
      </c>
      <c r="M52" s="1253"/>
      <c r="T52" s="1162" t="n">
        <f aca="false">+'PRESUPUESTO 2022'!AP53</f>
        <v>0</v>
      </c>
      <c r="U52" s="1162" t="n">
        <f aca="false">+L52-T52</f>
        <v>0</v>
      </c>
    </row>
    <row r="53" customFormat="false" ht="12" hidden="false" customHeight="true" outlineLevel="0" collapsed="false">
      <c r="A53" s="1173"/>
      <c r="B53" s="1173"/>
      <c r="C53" s="1173"/>
      <c r="D53" s="1173" t="s">
        <v>68</v>
      </c>
      <c r="E53" s="1173"/>
      <c r="G53" s="1201" t="s">
        <v>68</v>
      </c>
      <c r="H53" s="1201"/>
      <c r="I53" s="1202"/>
      <c r="J53" s="1202"/>
      <c r="K53" s="1207"/>
    </row>
    <row r="54" customFormat="false" ht="12" hidden="false" customHeight="true" outlineLevel="0" collapsed="false">
      <c r="A54" s="1173"/>
      <c r="B54" s="1173"/>
      <c r="C54" s="1173"/>
      <c r="D54" s="1173"/>
      <c r="E54" s="1173"/>
      <c r="G54" s="1202" t="s">
        <v>826</v>
      </c>
      <c r="H54" s="1202"/>
      <c r="I54" s="1202" t="s">
        <v>400</v>
      </c>
      <c r="J54" s="1202"/>
      <c r="K54" s="1199" t="s">
        <v>828</v>
      </c>
      <c r="L54" s="1200" t="n">
        <f aca="false">+L55+L56+L57+L58+L59</f>
        <v>0</v>
      </c>
      <c r="M54" s="1254"/>
    </row>
    <row r="55" customFormat="false" ht="12" hidden="false" customHeight="true" outlineLevel="0" collapsed="false">
      <c r="A55" s="1173"/>
      <c r="B55" s="1173"/>
      <c r="C55" s="1173"/>
      <c r="D55" s="1173"/>
      <c r="E55" s="1173"/>
      <c r="G55" s="1201" t="s">
        <v>826</v>
      </c>
      <c r="H55" s="1201"/>
      <c r="I55" s="1201" t="s">
        <v>401</v>
      </c>
      <c r="J55" s="1201"/>
      <c r="K55" s="1173" t="s">
        <v>829</v>
      </c>
      <c r="L55" s="1162" t="n">
        <f aca="false">+'PRESUPUESTO 2022'!AP57</f>
        <v>0</v>
      </c>
    </row>
    <row r="56" customFormat="false" ht="12" hidden="false" customHeight="true" outlineLevel="0" collapsed="false">
      <c r="A56" s="1173"/>
      <c r="B56" s="1173"/>
      <c r="C56" s="1173"/>
      <c r="D56" s="1173"/>
      <c r="E56" s="1173"/>
      <c r="G56" s="1201" t="s">
        <v>826</v>
      </c>
      <c r="H56" s="1201"/>
      <c r="I56" s="1201" t="s">
        <v>403</v>
      </c>
      <c r="J56" s="1201"/>
      <c r="K56" s="1173" t="s">
        <v>830</v>
      </c>
      <c r="L56" s="1162" t="n">
        <f aca="false">+'PRESUPUESTO 2022'!AP58</f>
        <v>0</v>
      </c>
    </row>
    <row r="57" customFormat="false" ht="12" hidden="true" customHeight="true" outlineLevel="0" collapsed="false">
      <c r="A57" s="1173"/>
      <c r="B57" s="1173"/>
      <c r="C57" s="1173"/>
      <c r="D57" s="1173"/>
      <c r="E57" s="1173"/>
      <c r="G57" s="1201" t="s">
        <v>826</v>
      </c>
      <c r="H57" s="1201"/>
      <c r="I57" s="1201" t="s">
        <v>404</v>
      </c>
      <c r="J57" s="1201"/>
      <c r="K57" s="1173" t="s">
        <v>831</v>
      </c>
      <c r="L57" s="1162" t="n">
        <f aca="false">+'PRESUPUESTO 2022'!AP59</f>
        <v>0</v>
      </c>
    </row>
    <row r="58" customFormat="false" ht="12" hidden="true" customHeight="true" outlineLevel="0" collapsed="false">
      <c r="A58" s="1173"/>
      <c r="B58" s="1173"/>
      <c r="C58" s="1173"/>
      <c r="D58" s="1173"/>
      <c r="E58" s="1173"/>
      <c r="G58" s="1201" t="s">
        <v>826</v>
      </c>
      <c r="H58" s="1201"/>
      <c r="I58" s="1201" t="s">
        <v>832</v>
      </c>
      <c r="J58" s="1201"/>
      <c r="K58" s="1173" t="s">
        <v>833</v>
      </c>
      <c r="L58" s="1162" t="n">
        <v>0</v>
      </c>
    </row>
    <row r="59" customFormat="false" ht="12" hidden="true" customHeight="true" outlineLevel="0" collapsed="false">
      <c r="A59" s="1173"/>
      <c r="B59" s="1173"/>
      <c r="C59" s="1173"/>
      <c r="D59" s="1173"/>
      <c r="E59" s="1173"/>
      <c r="G59" s="1201" t="s">
        <v>826</v>
      </c>
      <c r="H59" s="1201"/>
      <c r="I59" s="1201" t="s">
        <v>405</v>
      </c>
      <c r="J59" s="1201"/>
      <c r="K59" s="1173" t="s">
        <v>834</v>
      </c>
      <c r="L59" s="1162" t="n">
        <v>0</v>
      </c>
    </row>
    <row r="60" customFormat="false" ht="12" hidden="false" customHeight="true" outlineLevel="0" collapsed="false">
      <c r="A60" s="1173"/>
      <c r="B60" s="1173"/>
      <c r="C60" s="1173"/>
      <c r="D60" s="1173"/>
      <c r="E60" s="1173"/>
      <c r="G60" s="1202" t="s">
        <v>826</v>
      </c>
      <c r="H60" s="1202"/>
      <c r="I60" s="1202" t="s">
        <v>406</v>
      </c>
      <c r="J60" s="1202"/>
      <c r="K60" s="1199" t="s">
        <v>835</v>
      </c>
      <c r="L60" s="1200" t="n">
        <f aca="false">SUM(L61:L65)</f>
        <v>0</v>
      </c>
      <c r="M60" s="1254"/>
    </row>
    <row r="61" customFormat="false" ht="12" hidden="false" customHeight="true" outlineLevel="0" collapsed="false">
      <c r="A61" s="1173"/>
      <c r="B61" s="1173"/>
      <c r="C61" s="1173"/>
      <c r="D61" s="1173"/>
      <c r="E61" s="1173"/>
      <c r="G61" s="1201" t="s">
        <v>826</v>
      </c>
      <c r="H61" s="1201"/>
      <c r="I61" s="1201" t="s">
        <v>407</v>
      </c>
      <c r="J61" s="1201"/>
      <c r="K61" s="1173" t="s">
        <v>836</v>
      </c>
      <c r="L61" s="1162" t="n">
        <f aca="false">+'PRESUPUESTO 2022'!AP64</f>
        <v>0</v>
      </c>
    </row>
    <row r="62" customFormat="false" ht="12" hidden="false" customHeight="true" outlineLevel="0" collapsed="false">
      <c r="A62" s="1173"/>
      <c r="B62" s="1173"/>
      <c r="C62" s="1173"/>
      <c r="D62" s="1173"/>
      <c r="E62" s="1173"/>
      <c r="G62" s="1201" t="s">
        <v>826</v>
      </c>
      <c r="H62" s="1201"/>
      <c r="I62" s="1201" t="s">
        <v>408</v>
      </c>
      <c r="J62" s="1201"/>
      <c r="K62" s="1173" t="s">
        <v>837</v>
      </c>
      <c r="L62" s="1162" t="n">
        <f aca="false">+'PRESUPUESTO 2022'!AP65</f>
        <v>0</v>
      </c>
    </row>
    <row r="63" customFormat="false" ht="12" hidden="false" customHeight="true" outlineLevel="0" collapsed="false">
      <c r="A63" s="1173"/>
      <c r="B63" s="1173"/>
      <c r="C63" s="1173"/>
      <c r="D63" s="1173"/>
      <c r="E63" s="1173"/>
      <c r="G63" s="1201" t="s">
        <v>826</v>
      </c>
      <c r="H63" s="1201"/>
      <c r="I63" s="1201" t="s">
        <v>409</v>
      </c>
      <c r="J63" s="1201"/>
      <c r="K63" s="1173" t="s">
        <v>838</v>
      </c>
      <c r="L63" s="1162" t="n">
        <f aca="false">+'PRESUPUESTO 2022'!AP66</f>
        <v>0</v>
      </c>
    </row>
    <row r="64" customFormat="false" ht="12" hidden="false" customHeight="true" outlineLevel="0" collapsed="false">
      <c r="A64" s="1173"/>
      <c r="B64" s="1173"/>
      <c r="C64" s="1173"/>
      <c r="D64" s="1173"/>
      <c r="E64" s="1173"/>
      <c r="G64" s="1201" t="s">
        <v>826</v>
      </c>
      <c r="H64" s="1201"/>
      <c r="I64" s="1201" t="s">
        <v>410</v>
      </c>
      <c r="J64" s="1201"/>
      <c r="K64" s="1173" t="s">
        <v>839</v>
      </c>
      <c r="L64" s="1162" t="n">
        <f aca="false">+'PRESUPUESTO 2022'!AP67</f>
        <v>0</v>
      </c>
    </row>
    <row r="65" customFormat="false" ht="12" hidden="true" customHeight="true" outlineLevel="0" collapsed="false">
      <c r="A65" s="1173"/>
      <c r="B65" s="1173"/>
      <c r="C65" s="1173"/>
      <c r="D65" s="1173"/>
      <c r="E65" s="1173"/>
      <c r="G65" s="1201" t="s">
        <v>826</v>
      </c>
      <c r="H65" s="1201"/>
      <c r="I65" s="1201" t="s">
        <v>412</v>
      </c>
      <c r="J65" s="1201"/>
      <c r="K65" s="1173" t="s">
        <v>840</v>
      </c>
      <c r="L65" s="1162" t="n">
        <f aca="false">+'PRESUPUESTO 2022'!AP68</f>
        <v>0</v>
      </c>
    </row>
    <row r="66" customFormat="false" ht="12" hidden="false" customHeight="true" outlineLevel="0" collapsed="false">
      <c r="A66" s="1173"/>
      <c r="B66" s="1173"/>
      <c r="C66" s="1173"/>
      <c r="D66" s="1173"/>
      <c r="E66" s="1173"/>
      <c r="G66" s="1202" t="s">
        <v>826</v>
      </c>
      <c r="H66" s="1202"/>
      <c r="I66" s="1202" t="s">
        <v>413</v>
      </c>
      <c r="J66" s="1202"/>
      <c r="K66" s="1199" t="s">
        <v>414</v>
      </c>
      <c r="L66" s="1200" t="n">
        <f aca="false">SUM(L67:L73)</f>
        <v>0</v>
      </c>
      <c r="M66" s="1254"/>
    </row>
    <row r="67" customFormat="false" ht="12" hidden="true" customHeight="true" outlineLevel="0" collapsed="false">
      <c r="A67" s="1173"/>
      <c r="B67" s="1173"/>
      <c r="C67" s="1173"/>
      <c r="D67" s="1173"/>
      <c r="E67" s="1173"/>
      <c r="G67" s="1201" t="s">
        <v>826</v>
      </c>
      <c r="H67" s="1201"/>
      <c r="I67" s="1201" t="s">
        <v>415</v>
      </c>
      <c r="J67" s="1201"/>
      <c r="K67" s="1173" t="s">
        <v>841</v>
      </c>
      <c r="L67" s="1162" t="n">
        <f aca="false">+'PRESUPUESTO 2022'!AP72</f>
        <v>0</v>
      </c>
    </row>
    <row r="68" customFormat="false" ht="12" hidden="false" customHeight="true" outlineLevel="0" collapsed="false">
      <c r="A68" s="1173"/>
      <c r="B68" s="1173"/>
      <c r="C68" s="1173"/>
      <c r="D68" s="1173"/>
      <c r="E68" s="1173"/>
      <c r="G68" s="1201" t="s">
        <v>826</v>
      </c>
      <c r="H68" s="1201"/>
      <c r="I68" s="1201" t="s">
        <v>416</v>
      </c>
      <c r="J68" s="1201"/>
      <c r="K68" s="1173" t="s">
        <v>842</v>
      </c>
      <c r="L68" s="1162" t="n">
        <f aca="false">+'PRESUPUESTO 2022'!AP73</f>
        <v>0</v>
      </c>
    </row>
    <row r="69" customFormat="false" ht="12" hidden="false" customHeight="true" outlineLevel="0" collapsed="false">
      <c r="A69" s="1173"/>
      <c r="B69" s="1173"/>
      <c r="C69" s="1173"/>
      <c r="D69" s="1173"/>
      <c r="E69" s="1173"/>
      <c r="G69" s="1201" t="s">
        <v>826</v>
      </c>
      <c r="H69" s="1201"/>
      <c r="I69" s="1201" t="s">
        <v>417</v>
      </c>
      <c r="J69" s="1201"/>
      <c r="K69" s="1173" t="s">
        <v>843</v>
      </c>
      <c r="L69" s="1162" t="n">
        <f aca="false">+'PRESUPUESTO 2022'!AP74</f>
        <v>0</v>
      </c>
    </row>
    <row r="70" customFormat="false" ht="12" hidden="false" customHeight="true" outlineLevel="0" collapsed="false">
      <c r="A70" s="1173"/>
      <c r="B70" s="1173"/>
      <c r="C70" s="1173"/>
      <c r="D70" s="1173"/>
      <c r="E70" s="1173"/>
      <c r="G70" s="1201" t="s">
        <v>826</v>
      </c>
      <c r="H70" s="1201"/>
      <c r="I70" s="1201" t="s">
        <v>418</v>
      </c>
      <c r="J70" s="1201"/>
      <c r="K70" s="1173" t="s">
        <v>844</v>
      </c>
      <c r="L70" s="1162" t="n">
        <f aca="false">+'PRESUPUESTO 2022'!AP75</f>
        <v>0</v>
      </c>
    </row>
    <row r="71" customFormat="false" ht="12" hidden="true" customHeight="true" outlineLevel="0" collapsed="false">
      <c r="A71" s="1173"/>
      <c r="B71" s="1173"/>
      <c r="C71" s="1173"/>
      <c r="D71" s="1173"/>
      <c r="E71" s="1173"/>
      <c r="G71" s="1201" t="s">
        <v>826</v>
      </c>
      <c r="H71" s="1201"/>
      <c r="I71" s="1201" t="s">
        <v>845</v>
      </c>
      <c r="J71" s="1201"/>
      <c r="K71" s="1173" t="s">
        <v>846</v>
      </c>
      <c r="L71" s="1162" t="n">
        <v>0</v>
      </c>
    </row>
    <row r="72" customFormat="false" ht="12" hidden="true" customHeight="true" outlineLevel="0" collapsed="false">
      <c r="A72" s="1173"/>
      <c r="B72" s="1173"/>
      <c r="C72" s="1173"/>
      <c r="D72" s="1173"/>
      <c r="E72" s="1173"/>
      <c r="G72" s="1201" t="s">
        <v>826</v>
      </c>
      <c r="H72" s="1201"/>
      <c r="I72" s="1201" t="s">
        <v>419</v>
      </c>
      <c r="J72" s="1201"/>
      <c r="K72" s="1173" t="s">
        <v>847</v>
      </c>
      <c r="L72" s="1162" t="n">
        <f aca="false">+'PRESUPUESTO 2022'!AP76</f>
        <v>0</v>
      </c>
    </row>
    <row r="73" customFormat="false" ht="12" hidden="true" customHeight="true" outlineLevel="0" collapsed="false">
      <c r="A73" s="1173"/>
      <c r="B73" s="1173"/>
      <c r="C73" s="1173"/>
      <c r="D73" s="1173"/>
      <c r="E73" s="1173"/>
      <c r="G73" s="1201" t="s">
        <v>826</v>
      </c>
      <c r="H73" s="1201"/>
      <c r="I73" s="1201" t="s">
        <v>420</v>
      </c>
      <c r="J73" s="1201"/>
      <c r="K73" s="1173" t="s">
        <v>848</v>
      </c>
      <c r="L73" s="1162" t="n">
        <v>0</v>
      </c>
    </row>
    <row r="74" customFormat="false" ht="12" hidden="false" customHeight="true" outlineLevel="0" collapsed="false">
      <c r="A74" s="1173"/>
      <c r="B74" s="1173"/>
      <c r="C74" s="1173"/>
      <c r="D74" s="1173"/>
      <c r="E74" s="1173"/>
      <c r="G74" s="1202" t="s">
        <v>826</v>
      </c>
      <c r="H74" s="1202"/>
      <c r="I74" s="1202" t="s">
        <v>421</v>
      </c>
      <c r="J74" s="1202"/>
      <c r="K74" s="1199" t="s">
        <v>849</v>
      </c>
      <c r="L74" s="1200" t="n">
        <f aca="false">SUM(L75:L81)</f>
        <v>0</v>
      </c>
      <c r="M74" s="1254"/>
    </row>
    <row r="75" customFormat="false" ht="12" hidden="true" customHeight="true" outlineLevel="0" collapsed="false">
      <c r="A75" s="1173"/>
      <c r="B75" s="1173"/>
      <c r="C75" s="1173"/>
      <c r="D75" s="1173"/>
      <c r="E75" s="1173"/>
      <c r="G75" s="1201" t="s">
        <v>826</v>
      </c>
      <c r="H75" s="1201"/>
      <c r="I75" s="1201" t="s">
        <v>422</v>
      </c>
      <c r="J75" s="1201"/>
      <c r="K75" s="1173" t="s">
        <v>294</v>
      </c>
      <c r="L75" s="1162" t="n">
        <f aca="false">+'PRESUPUESTO 2022'!AP81</f>
        <v>0</v>
      </c>
    </row>
    <row r="76" customFormat="false" ht="12" hidden="false" customHeight="true" outlineLevel="0" collapsed="false">
      <c r="A76" s="1173"/>
      <c r="B76" s="1173"/>
      <c r="C76" s="1173"/>
      <c r="D76" s="1173"/>
      <c r="E76" s="1173"/>
      <c r="G76" s="1201" t="s">
        <v>826</v>
      </c>
      <c r="H76" s="1201"/>
      <c r="I76" s="1201" t="s">
        <v>423</v>
      </c>
      <c r="J76" s="1201"/>
      <c r="K76" s="1173" t="s">
        <v>850</v>
      </c>
      <c r="L76" s="1162" t="n">
        <f aca="false">+'PRESUPUESTO 2022'!AP82</f>
        <v>0</v>
      </c>
    </row>
    <row r="77" customFormat="false" ht="12" hidden="true" customHeight="true" outlineLevel="0" collapsed="false">
      <c r="A77" s="1173"/>
      <c r="B77" s="1173"/>
      <c r="C77" s="1173"/>
      <c r="D77" s="1173"/>
      <c r="E77" s="1173"/>
      <c r="G77" s="1201" t="s">
        <v>826</v>
      </c>
      <c r="H77" s="1201"/>
      <c r="I77" s="1201" t="s">
        <v>424</v>
      </c>
      <c r="J77" s="1201"/>
      <c r="K77" s="1173" t="s">
        <v>851</v>
      </c>
      <c r="L77" s="1162" t="n">
        <f aca="false">+'PRESUPUESTO 2022'!AP83</f>
        <v>0</v>
      </c>
    </row>
    <row r="78" customFormat="false" ht="12" hidden="true" customHeight="true" outlineLevel="0" collapsed="false">
      <c r="A78" s="1173"/>
      <c r="B78" s="1173"/>
      <c r="C78" s="1173"/>
      <c r="D78" s="1173"/>
      <c r="E78" s="1173"/>
      <c r="G78" s="1201" t="s">
        <v>826</v>
      </c>
      <c r="H78" s="1201"/>
      <c r="I78" s="1201" t="s">
        <v>426</v>
      </c>
      <c r="J78" s="1201"/>
      <c r="K78" s="1173" t="s">
        <v>852</v>
      </c>
      <c r="L78" s="1162" t="n">
        <f aca="false">+'PRESUPUESTO 2022'!AP85</f>
        <v>0</v>
      </c>
    </row>
    <row r="79" customFormat="false" ht="11.4" hidden="true" customHeight="false" outlineLevel="0" collapsed="false">
      <c r="A79" s="1173"/>
      <c r="B79" s="1173"/>
      <c r="C79" s="1173"/>
      <c r="D79" s="1173"/>
      <c r="E79" s="1173"/>
      <c r="G79" s="1201" t="s">
        <v>826</v>
      </c>
      <c r="H79" s="1201"/>
      <c r="I79" s="1201" t="s">
        <v>427</v>
      </c>
      <c r="J79" s="1201"/>
      <c r="K79" s="1173" t="s">
        <v>853</v>
      </c>
      <c r="L79" s="1162" t="n">
        <f aca="false">+'PRESUPUESTO 2022'!AP86</f>
        <v>0</v>
      </c>
    </row>
    <row r="80" customFormat="false" ht="12" hidden="false" customHeight="true" outlineLevel="0" collapsed="false">
      <c r="A80" s="1173"/>
      <c r="B80" s="1173"/>
      <c r="C80" s="1173"/>
      <c r="D80" s="1173"/>
      <c r="E80" s="1173"/>
      <c r="G80" s="1201" t="s">
        <v>826</v>
      </c>
      <c r="H80" s="1201"/>
      <c r="I80" s="1201" t="s">
        <v>429</v>
      </c>
      <c r="J80" s="1201"/>
      <c r="K80" s="1173" t="s">
        <v>854</v>
      </c>
      <c r="L80" s="1162" t="n">
        <f aca="false">+'PRESUPUESTO 2022'!AP87</f>
        <v>0</v>
      </c>
    </row>
    <row r="81" customFormat="false" ht="12" hidden="false" customHeight="true" outlineLevel="0" collapsed="false">
      <c r="A81" s="1173"/>
      <c r="B81" s="1173"/>
      <c r="C81" s="1173"/>
      <c r="D81" s="1173"/>
      <c r="E81" s="1173"/>
      <c r="F81" s="1174"/>
      <c r="G81" s="1201" t="s">
        <v>826</v>
      </c>
      <c r="H81" s="1201"/>
      <c r="I81" s="1201" t="s">
        <v>430</v>
      </c>
      <c r="J81" s="1201"/>
      <c r="K81" s="1173" t="s">
        <v>855</v>
      </c>
      <c r="L81" s="1162" t="n">
        <f aca="false">+'PRESUPUESTO 2022'!AP88</f>
        <v>0</v>
      </c>
    </row>
    <row r="82" customFormat="false" ht="12" hidden="true" customHeight="true" outlineLevel="0" collapsed="false">
      <c r="A82" s="1173"/>
      <c r="B82" s="1173"/>
      <c r="C82" s="1173"/>
      <c r="D82" s="1173"/>
      <c r="E82" s="1173"/>
      <c r="F82" s="1174"/>
      <c r="G82" s="1201"/>
      <c r="H82" s="1201"/>
      <c r="I82" s="1201"/>
      <c r="J82" s="1201"/>
      <c r="K82" s="1173"/>
      <c r="L82" s="1162" t="n">
        <v>0</v>
      </c>
    </row>
    <row r="83" customFormat="false" ht="12" hidden="false" customHeight="true" outlineLevel="0" collapsed="false">
      <c r="A83" s="1173"/>
      <c r="B83" s="1173"/>
      <c r="C83" s="1173"/>
      <c r="D83" s="1173"/>
      <c r="E83" s="1173"/>
      <c r="F83" s="1174"/>
      <c r="G83" s="1202" t="s">
        <v>826</v>
      </c>
      <c r="H83" s="1202"/>
      <c r="I83" s="1202" t="s">
        <v>431</v>
      </c>
      <c r="J83" s="1202"/>
      <c r="K83" s="1199" t="s">
        <v>195</v>
      </c>
      <c r="L83" s="1200" t="n">
        <f aca="false">SUM(L84:L87)</f>
        <v>0</v>
      </c>
      <c r="M83" s="1254"/>
    </row>
    <row r="84" customFormat="false" ht="12" hidden="false" customHeight="true" outlineLevel="0" collapsed="false">
      <c r="A84" s="1173"/>
      <c r="B84" s="1173"/>
      <c r="C84" s="1173"/>
      <c r="D84" s="1173"/>
      <c r="E84" s="1173"/>
      <c r="F84" s="1174"/>
      <c r="G84" s="1201" t="s">
        <v>826</v>
      </c>
      <c r="H84" s="1201"/>
      <c r="I84" s="1201" t="s">
        <v>432</v>
      </c>
      <c r="J84" s="1201"/>
      <c r="K84" s="1173" t="s">
        <v>856</v>
      </c>
      <c r="L84" s="1162" t="n">
        <f aca="false">+'PRESUPUESTO 2022'!AP92</f>
        <v>0</v>
      </c>
    </row>
    <row r="85" customFormat="false" ht="12" hidden="false" customHeight="true" outlineLevel="0" collapsed="false">
      <c r="A85" s="1173"/>
      <c r="B85" s="1173"/>
      <c r="C85" s="1173"/>
      <c r="D85" s="1173"/>
      <c r="E85" s="1173"/>
      <c r="F85" s="1174"/>
      <c r="G85" s="1201" t="s">
        <v>826</v>
      </c>
      <c r="H85" s="1201"/>
      <c r="I85" s="1201" t="s">
        <v>434</v>
      </c>
      <c r="J85" s="1201"/>
      <c r="K85" s="1173" t="s">
        <v>857</v>
      </c>
      <c r="L85" s="1162" t="n">
        <f aca="false">+'PRESUPUESTO 2022'!AP93</f>
        <v>0</v>
      </c>
    </row>
    <row r="86" customFormat="false" ht="12" hidden="false" customHeight="true" outlineLevel="0" collapsed="false">
      <c r="A86" s="1173"/>
      <c r="B86" s="1173"/>
      <c r="C86" s="1173"/>
      <c r="D86" s="1173"/>
      <c r="E86" s="1173"/>
      <c r="G86" s="1201" t="s">
        <v>826</v>
      </c>
      <c r="H86" s="1201"/>
      <c r="I86" s="1201" t="s">
        <v>435</v>
      </c>
      <c r="J86" s="1201"/>
      <c r="K86" s="1173" t="s">
        <v>858</v>
      </c>
      <c r="L86" s="1162" t="n">
        <f aca="false">+'PRESUPUESTO 2022'!AP94</f>
        <v>0</v>
      </c>
    </row>
    <row r="87" customFormat="false" ht="12" hidden="false" customHeight="true" outlineLevel="0" collapsed="false">
      <c r="A87" s="1173"/>
      <c r="B87" s="1173"/>
      <c r="C87" s="1173"/>
      <c r="D87" s="1173"/>
      <c r="E87" s="1173"/>
      <c r="G87" s="1201" t="s">
        <v>826</v>
      </c>
      <c r="H87" s="1201"/>
      <c r="I87" s="1201" t="s">
        <v>436</v>
      </c>
      <c r="J87" s="1201"/>
      <c r="K87" s="1173" t="s">
        <v>859</v>
      </c>
      <c r="L87" s="1162" t="n">
        <f aca="false">+'PRESUPUESTO 2022'!AP95</f>
        <v>0</v>
      </c>
    </row>
    <row r="88" customFormat="false" ht="12" hidden="false" customHeight="true" outlineLevel="0" collapsed="false">
      <c r="A88" s="1173"/>
      <c r="B88" s="1173"/>
      <c r="C88" s="1173"/>
      <c r="D88" s="1173"/>
      <c r="E88" s="1173"/>
      <c r="G88" s="1202" t="s">
        <v>826</v>
      </c>
      <c r="H88" s="1202"/>
      <c r="I88" s="1202" t="s">
        <v>438</v>
      </c>
      <c r="J88" s="1202"/>
      <c r="K88" s="1199" t="s">
        <v>439</v>
      </c>
      <c r="L88" s="1200" t="n">
        <f aca="false">SUM(L89:L91)</f>
        <v>0</v>
      </c>
      <c r="M88" s="1254"/>
    </row>
    <row r="89" customFormat="false" ht="12" hidden="false" customHeight="true" outlineLevel="0" collapsed="false">
      <c r="A89" s="1173"/>
      <c r="B89" s="1173"/>
      <c r="C89" s="1173"/>
      <c r="D89" s="1173"/>
      <c r="E89" s="1173"/>
      <c r="G89" s="1201" t="s">
        <v>826</v>
      </c>
      <c r="H89" s="1201"/>
      <c r="I89" s="1201" t="s">
        <v>440</v>
      </c>
      <c r="J89" s="1201"/>
      <c r="K89" s="1173" t="s">
        <v>201</v>
      </c>
      <c r="L89" s="1162" t="n">
        <f aca="false">+'PRESUPUESTO 2022'!AP99</f>
        <v>0</v>
      </c>
    </row>
    <row r="90" customFormat="false" ht="12" hidden="true" customHeight="true" outlineLevel="0" collapsed="false">
      <c r="A90" s="1173"/>
      <c r="B90" s="1173"/>
      <c r="C90" s="1173"/>
      <c r="D90" s="1173"/>
      <c r="E90" s="1173"/>
      <c r="G90" s="1201" t="s">
        <v>826</v>
      </c>
      <c r="H90" s="1201"/>
      <c r="I90" s="1201" t="s">
        <v>860</v>
      </c>
      <c r="J90" s="1201"/>
      <c r="K90" s="1173" t="s">
        <v>861</v>
      </c>
      <c r="L90" s="1162" t="n">
        <v>0</v>
      </c>
    </row>
    <row r="91" customFormat="false" ht="12" hidden="true" customHeight="true" outlineLevel="0" collapsed="false">
      <c r="A91" s="1173"/>
      <c r="B91" s="1173"/>
      <c r="C91" s="1173"/>
      <c r="D91" s="1173"/>
      <c r="E91" s="1173"/>
      <c r="G91" s="1201" t="s">
        <v>826</v>
      </c>
      <c r="H91" s="1201"/>
      <c r="I91" s="1201" t="s">
        <v>862</v>
      </c>
      <c r="J91" s="1201"/>
      <c r="K91" s="1173" t="s">
        <v>863</v>
      </c>
      <c r="L91" s="1162" t="n">
        <v>0</v>
      </c>
    </row>
    <row r="92" customFormat="false" ht="12" hidden="false" customHeight="true" outlineLevel="0" collapsed="false">
      <c r="A92" s="1173"/>
      <c r="B92" s="1173"/>
      <c r="C92" s="1173"/>
      <c r="D92" s="1173"/>
      <c r="E92" s="1173"/>
      <c r="G92" s="1202" t="s">
        <v>826</v>
      </c>
      <c r="H92" s="1202"/>
      <c r="I92" s="1202" t="s">
        <v>441</v>
      </c>
      <c r="J92" s="1202"/>
      <c r="K92" s="1199" t="s">
        <v>864</v>
      </c>
      <c r="L92" s="1200" t="n">
        <f aca="false">SUM(L93:L95)</f>
        <v>0</v>
      </c>
      <c r="M92" s="1254"/>
    </row>
    <row r="93" customFormat="false" ht="12" hidden="false" customHeight="true" outlineLevel="0" collapsed="false">
      <c r="A93" s="1173"/>
      <c r="B93" s="1173"/>
      <c r="C93" s="1173"/>
      <c r="D93" s="1173"/>
      <c r="E93" s="1173"/>
      <c r="G93" s="1201" t="s">
        <v>826</v>
      </c>
      <c r="H93" s="1201"/>
      <c r="I93" s="1201" t="s">
        <v>442</v>
      </c>
      <c r="J93" s="1201"/>
      <c r="K93" s="1173" t="s">
        <v>865</v>
      </c>
      <c r="L93" s="1162" t="n">
        <f aca="false">+'PRESUPUESTO 2022'!AP103</f>
        <v>0</v>
      </c>
    </row>
    <row r="94" customFormat="false" ht="12" hidden="true" customHeight="true" outlineLevel="0" collapsed="false">
      <c r="A94" s="1173"/>
      <c r="B94" s="1173"/>
      <c r="C94" s="1173"/>
      <c r="D94" s="1173"/>
      <c r="E94" s="1173"/>
      <c r="G94" s="1201" t="s">
        <v>826</v>
      </c>
      <c r="H94" s="1201"/>
      <c r="I94" s="1201" t="s">
        <v>443</v>
      </c>
      <c r="J94" s="1201"/>
      <c r="K94" s="1173" t="s">
        <v>866</v>
      </c>
      <c r="L94" s="1162" t="n">
        <v>0</v>
      </c>
    </row>
    <row r="95" customFormat="false" ht="12" hidden="true" customHeight="true" outlineLevel="0" collapsed="false">
      <c r="A95" s="1173"/>
      <c r="B95" s="1173"/>
      <c r="C95" s="1173"/>
      <c r="D95" s="1173"/>
      <c r="E95" s="1173"/>
      <c r="G95" s="1201" t="s">
        <v>826</v>
      </c>
      <c r="H95" s="1201"/>
      <c r="I95" s="1201" t="s">
        <v>444</v>
      </c>
      <c r="J95" s="1201"/>
      <c r="K95" s="1173" t="s">
        <v>867</v>
      </c>
      <c r="L95" s="1162" t="n">
        <v>0</v>
      </c>
    </row>
    <row r="96" customFormat="false" ht="12" hidden="false" customHeight="true" outlineLevel="0" collapsed="false">
      <c r="A96" s="1173"/>
      <c r="B96" s="1173"/>
      <c r="C96" s="1173"/>
      <c r="D96" s="1173"/>
      <c r="E96" s="1173"/>
      <c r="G96" s="1202" t="s">
        <v>826</v>
      </c>
      <c r="H96" s="1202"/>
      <c r="I96" s="1202" t="s">
        <v>445</v>
      </c>
      <c r="J96" s="1202"/>
      <c r="K96" s="1199" t="s">
        <v>868</v>
      </c>
      <c r="L96" s="1200" t="n">
        <f aca="false">SUM(L97:L105)</f>
        <v>0</v>
      </c>
      <c r="M96" s="1254"/>
    </row>
    <row r="97" customFormat="false" ht="12" hidden="true" customHeight="true" outlineLevel="0" collapsed="false">
      <c r="A97" s="1173"/>
      <c r="B97" s="1173"/>
      <c r="C97" s="1173"/>
      <c r="D97" s="1173"/>
      <c r="E97" s="1173"/>
      <c r="G97" s="1201" t="s">
        <v>826</v>
      </c>
      <c r="H97" s="1201"/>
      <c r="I97" s="1201" t="s">
        <v>446</v>
      </c>
      <c r="J97" s="1201"/>
      <c r="K97" s="1173" t="s">
        <v>869</v>
      </c>
      <c r="L97" s="1162" t="n">
        <f aca="false">+'PRESUPUESTO 2022'!AP109</f>
        <v>0</v>
      </c>
    </row>
    <row r="98" customFormat="false" ht="12" hidden="true" customHeight="true" outlineLevel="0" collapsed="false">
      <c r="A98" s="1173"/>
      <c r="B98" s="1173"/>
      <c r="C98" s="1173"/>
      <c r="D98" s="1173"/>
      <c r="E98" s="1173"/>
      <c r="G98" s="1201" t="s">
        <v>826</v>
      </c>
      <c r="H98" s="1201"/>
      <c r="I98" s="1201" t="s">
        <v>870</v>
      </c>
      <c r="J98" s="1201"/>
      <c r="K98" s="1173" t="s">
        <v>871</v>
      </c>
      <c r="L98" s="1162" t="n">
        <v>0</v>
      </c>
    </row>
    <row r="99" customFormat="false" ht="12" hidden="true" customHeight="true" outlineLevel="0" collapsed="false">
      <c r="A99" s="1173"/>
      <c r="B99" s="1173"/>
      <c r="C99" s="1173"/>
      <c r="D99" s="1173"/>
      <c r="E99" s="1173"/>
      <c r="G99" s="1201" t="s">
        <v>826</v>
      </c>
      <c r="H99" s="1201"/>
      <c r="I99" s="1201" t="s">
        <v>448</v>
      </c>
      <c r="J99" s="1201"/>
      <c r="K99" s="1173" t="s">
        <v>872</v>
      </c>
      <c r="L99" s="1162" t="n">
        <v>0</v>
      </c>
    </row>
    <row r="100" customFormat="false" ht="12" hidden="true" customHeight="true" outlineLevel="0" collapsed="false">
      <c r="A100" s="1173"/>
      <c r="B100" s="1173"/>
      <c r="C100" s="1173"/>
      <c r="D100" s="1173"/>
      <c r="E100" s="1173"/>
      <c r="G100" s="1201" t="s">
        <v>826</v>
      </c>
      <c r="H100" s="1201"/>
      <c r="I100" s="1201" t="s">
        <v>450</v>
      </c>
      <c r="J100" s="1201"/>
      <c r="K100" s="1173" t="s">
        <v>873</v>
      </c>
      <c r="L100" s="1162" t="n">
        <v>0</v>
      </c>
    </row>
    <row r="101" customFormat="false" ht="12" hidden="false" customHeight="true" outlineLevel="0" collapsed="false">
      <c r="A101" s="1173"/>
      <c r="B101" s="1173"/>
      <c r="C101" s="1173"/>
      <c r="D101" s="1173"/>
      <c r="E101" s="1173"/>
      <c r="G101" s="1201" t="s">
        <v>826</v>
      </c>
      <c r="H101" s="1201"/>
      <c r="I101" s="1201" t="s">
        <v>452</v>
      </c>
      <c r="J101" s="1201"/>
      <c r="K101" s="1173" t="s">
        <v>874</v>
      </c>
      <c r="L101" s="1162" t="n">
        <f aca="false">+'PRESUPUESTO 2022'!AP112</f>
        <v>0</v>
      </c>
    </row>
    <row r="102" customFormat="false" ht="12" hidden="true" customHeight="true" outlineLevel="0" collapsed="false">
      <c r="A102" s="1173"/>
      <c r="B102" s="1173"/>
      <c r="C102" s="1173"/>
      <c r="D102" s="1173"/>
      <c r="E102" s="1173"/>
      <c r="G102" s="1201" t="s">
        <v>826</v>
      </c>
      <c r="H102" s="1201"/>
      <c r="I102" s="1201" t="s">
        <v>453</v>
      </c>
      <c r="J102" s="1201"/>
      <c r="K102" s="1173" t="s">
        <v>875</v>
      </c>
      <c r="L102" s="1162" t="n">
        <v>0</v>
      </c>
    </row>
    <row r="103" customFormat="false" ht="12" hidden="true" customHeight="true" outlineLevel="0" collapsed="false">
      <c r="A103" s="1173"/>
      <c r="B103" s="1173"/>
      <c r="C103" s="1173"/>
      <c r="D103" s="1173"/>
      <c r="E103" s="1173"/>
      <c r="G103" s="1201" t="s">
        <v>826</v>
      </c>
      <c r="H103" s="1201"/>
      <c r="I103" s="1201" t="s">
        <v>454</v>
      </c>
      <c r="J103" s="1201"/>
      <c r="K103" s="1173" t="s">
        <v>876</v>
      </c>
      <c r="L103" s="1162" t="n">
        <v>0</v>
      </c>
    </row>
    <row r="104" customFormat="false" ht="12" hidden="true" customHeight="true" outlineLevel="0" collapsed="false">
      <c r="A104" s="1173"/>
      <c r="B104" s="1173"/>
      <c r="C104" s="1173"/>
      <c r="D104" s="1173"/>
      <c r="E104" s="1173"/>
      <c r="G104" s="1201" t="s">
        <v>826</v>
      </c>
      <c r="H104" s="1201"/>
      <c r="I104" s="1201" t="s">
        <v>456</v>
      </c>
      <c r="J104" s="1201"/>
      <c r="K104" s="1173" t="s">
        <v>877</v>
      </c>
      <c r="L104" s="1162" t="n">
        <v>0</v>
      </c>
    </row>
    <row r="105" customFormat="false" ht="12" hidden="false" customHeight="true" outlineLevel="0" collapsed="false">
      <c r="A105" s="1173"/>
      <c r="B105" s="1173"/>
      <c r="C105" s="1173"/>
      <c r="D105" s="1173"/>
      <c r="E105" s="1173"/>
      <c r="G105" s="1201" t="s">
        <v>826</v>
      </c>
      <c r="H105" s="1201"/>
      <c r="I105" s="1201" t="s">
        <v>458</v>
      </c>
      <c r="J105" s="1201"/>
      <c r="K105" s="1173" t="s">
        <v>878</v>
      </c>
      <c r="L105" s="1162" t="n">
        <f aca="false">+'PRESUPUESTO 2022'!AP115</f>
        <v>0</v>
      </c>
    </row>
    <row r="106" customFormat="false" ht="12" hidden="true" customHeight="true" outlineLevel="0" collapsed="false">
      <c r="G106" s="1188"/>
      <c r="H106" s="1188"/>
      <c r="I106" s="1188"/>
      <c r="J106" s="1188"/>
      <c r="L106" s="1162" t="n">
        <v>0</v>
      </c>
    </row>
    <row r="107" customFormat="false" ht="12" hidden="false" customHeight="true" outlineLevel="0" collapsed="false">
      <c r="A107" s="1173"/>
      <c r="B107" s="1173"/>
      <c r="C107" s="1173"/>
      <c r="D107" s="1173"/>
      <c r="E107" s="1173"/>
      <c r="G107" s="1202" t="s">
        <v>826</v>
      </c>
      <c r="H107" s="1202"/>
      <c r="I107" s="1202" t="s">
        <v>461</v>
      </c>
      <c r="J107" s="1202"/>
      <c r="K107" s="1199" t="s">
        <v>217</v>
      </c>
      <c r="L107" s="1200" t="n">
        <f aca="false">SUM(L108:L113)</f>
        <v>0</v>
      </c>
      <c r="M107" s="1254"/>
    </row>
    <row r="108" customFormat="false" ht="12" hidden="true" customHeight="true" outlineLevel="0" collapsed="false">
      <c r="A108" s="1173"/>
      <c r="B108" s="1173"/>
      <c r="C108" s="1173"/>
      <c r="D108" s="1173"/>
      <c r="E108" s="1173"/>
      <c r="G108" s="1201" t="s">
        <v>826</v>
      </c>
      <c r="H108" s="1201"/>
      <c r="I108" s="1201" t="s">
        <v>879</v>
      </c>
      <c r="J108" s="1201"/>
      <c r="K108" s="1173" t="s">
        <v>880</v>
      </c>
      <c r="L108" s="1162" t="n">
        <v>0</v>
      </c>
    </row>
    <row r="109" customFormat="false" ht="12" hidden="true" customHeight="true" outlineLevel="0" collapsed="false">
      <c r="A109" s="1173"/>
      <c r="B109" s="1173"/>
      <c r="C109" s="1173"/>
      <c r="D109" s="1173"/>
      <c r="E109" s="1173"/>
      <c r="G109" s="1201" t="s">
        <v>826</v>
      </c>
      <c r="H109" s="1201"/>
      <c r="I109" s="1201" t="s">
        <v>462</v>
      </c>
      <c r="J109" s="1201"/>
      <c r="K109" s="1173" t="s">
        <v>298</v>
      </c>
      <c r="L109" s="1162" t="n">
        <v>0</v>
      </c>
    </row>
    <row r="110" customFormat="false" ht="12" hidden="true" customHeight="true" outlineLevel="0" collapsed="false">
      <c r="A110" s="1173"/>
      <c r="B110" s="1173"/>
      <c r="C110" s="1173"/>
      <c r="D110" s="1173"/>
      <c r="E110" s="1173"/>
      <c r="G110" s="1201" t="s">
        <v>826</v>
      </c>
      <c r="H110" s="1201"/>
      <c r="I110" s="1201" t="s">
        <v>881</v>
      </c>
      <c r="J110" s="1201"/>
      <c r="K110" s="1173" t="s">
        <v>882</v>
      </c>
      <c r="L110" s="1162" t="n">
        <v>0</v>
      </c>
    </row>
    <row r="111" customFormat="false" ht="12" hidden="true" customHeight="true" outlineLevel="0" collapsed="false">
      <c r="A111" s="1173"/>
      <c r="B111" s="1173"/>
      <c r="C111" s="1173"/>
      <c r="D111" s="1173"/>
      <c r="E111" s="1173"/>
      <c r="G111" s="1201" t="s">
        <v>826</v>
      </c>
      <c r="H111" s="1201"/>
      <c r="I111" s="1201" t="s">
        <v>883</v>
      </c>
      <c r="J111" s="1201"/>
      <c r="K111" s="1173" t="s">
        <v>884</v>
      </c>
      <c r="L111" s="1162" t="n">
        <v>0</v>
      </c>
    </row>
    <row r="112" customFormat="false" ht="12" hidden="false" customHeight="true" outlineLevel="0" collapsed="false">
      <c r="A112" s="1173"/>
      <c r="B112" s="1173"/>
      <c r="C112" s="1173"/>
      <c r="D112" s="1173"/>
      <c r="E112" s="1173"/>
      <c r="G112" s="1201" t="s">
        <v>826</v>
      </c>
      <c r="H112" s="1201"/>
      <c r="I112" s="1201" t="s">
        <v>463</v>
      </c>
      <c r="J112" s="1201"/>
      <c r="K112" s="1173" t="s">
        <v>219</v>
      </c>
      <c r="L112" s="1162" t="n">
        <f aca="false">+'PRESUPUESTO 2022'!AP125</f>
        <v>0</v>
      </c>
    </row>
    <row r="113" customFormat="false" ht="12" hidden="false" customHeight="true" outlineLevel="0" collapsed="false">
      <c r="A113" s="1173"/>
      <c r="B113" s="1173"/>
      <c r="C113" s="1173"/>
      <c r="D113" s="1173"/>
      <c r="E113" s="1173"/>
      <c r="G113" s="1201" t="s">
        <v>826</v>
      </c>
      <c r="H113" s="1201"/>
      <c r="I113" s="1201" t="s">
        <v>464</v>
      </c>
      <c r="J113" s="1201"/>
      <c r="K113" s="1173" t="s">
        <v>885</v>
      </c>
      <c r="L113" s="1162" t="n">
        <f aca="false">+'PRESUPUESTO 2022'!AP126</f>
        <v>0</v>
      </c>
    </row>
    <row r="114" customFormat="false" ht="6.9" hidden="false" customHeight="true" outlineLevel="0" collapsed="false">
      <c r="A114" s="1173"/>
      <c r="B114" s="1173"/>
      <c r="C114" s="1173"/>
      <c r="D114" s="1173"/>
      <c r="E114" s="1173"/>
      <c r="G114" s="1201" t="s">
        <v>68</v>
      </c>
      <c r="H114" s="1201"/>
      <c r="I114" s="1175"/>
      <c r="J114" s="1175"/>
      <c r="K114" s="1173"/>
    </row>
    <row r="115" customFormat="false" ht="12.75" hidden="false" customHeight="true" outlineLevel="0" collapsed="false">
      <c r="A115" s="1189"/>
      <c r="B115" s="1189"/>
      <c r="C115" s="1190"/>
      <c r="D115" s="1191"/>
      <c r="E115" s="1191"/>
      <c r="F115" s="1192"/>
      <c r="G115" s="1190" t="s">
        <v>826</v>
      </c>
      <c r="H115" s="1190"/>
      <c r="I115" s="1190" t="n">
        <v>2</v>
      </c>
      <c r="J115" s="1190"/>
      <c r="K115" s="1193" t="s">
        <v>221</v>
      </c>
      <c r="L115" s="1192" t="n">
        <f aca="false">+L117+L123+L128+L136+L144+L139</f>
        <v>0</v>
      </c>
      <c r="M115" s="1253"/>
      <c r="T115" s="1162" t="n">
        <f aca="false">+'PRESUPUESTO 2022'!AP128</f>
        <v>0</v>
      </c>
      <c r="U115" s="1162" t="n">
        <f aca="false">+T115-L115</f>
        <v>0</v>
      </c>
    </row>
    <row r="116" customFormat="false" ht="12" hidden="false" customHeight="true" outlineLevel="0" collapsed="false">
      <c r="A116" s="1173"/>
      <c r="B116" s="1173"/>
      <c r="C116" s="1173"/>
      <c r="D116" s="1173"/>
      <c r="E116" s="1173"/>
      <c r="G116" s="1201" t="s">
        <v>68</v>
      </c>
      <c r="H116" s="1201"/>
      <c r="I116" s="1202"/>
      <c r="J116" s="1202"/>
      <c r="K116" s="1199"/>
    </row>
    <row r="117" customFormat="false" ht="12" hidden="false" customHeight="true" outlineLevel="0" collapsed="false">
      <c r="A117" s="1173"/>
      <c r="B117" s="1173"/>
      <c r="C117" s="1173"/>
      <c r="D117" s="1173"/>
      <c r="E117" s="1173"/>
      <c r="G117" s="1202" t="s">
        <v>826</v>
      </c>
      <c r="H117" s="1202"/>
      <c r="I117" s="1202" t="s">
        <v>465</v>
      </c>
      <c r="J117" s="1202"/>
      <c r="K117" s="1199" t="s">
        <v>886</v>
      </c>
      <c r="L117" s="1200" t="n">
        <f aca="false">SUM(L118:L122)</f>
        <v>0</v>
      </c>
      <c r="M117" s="1254"/>
    </row>
    <row r="118" customFormat="false" ht="12" hidden="false" customHeight="true" outlineLevel="0" collapsed="false">
      <c r="A118" s="1173"/>
      <c r="B118" s="1173"/>
      <c r="C118" s="1173"/>
      <c r="D118" s="1173"/>
      <c r="E118" s="1173"/>
      <c r="G118" s="1201" t="s">
        <v>826</v>
      </c>
      <c r="H118" s="1201"/>
      <c r="I118" s="1201" t="s">
        <v>466</v>
      </c>
      <c r="J118" s="1201"/>
      <c r="K118" s="1173" t="s">
        <v>887</v>
      </c>
      <c r="L118" s="1162" t="n">
        <f aca="false">+'PRESUPUESTO 2022'!AP132</f>
        <v>0</v>
      </c>
    </row>
    <row r="119" customFormat="false" ht="12" hidden="false" customHeight="true" outlineLevel="0" collapsed="false">
      <c r="A119" s="1173"/>
      <c r="B119" s="1173"/>
      <c r="C119" s="1173"/>
      <c r="D119" s="1173"/>
      <c r="E119" s="1173"/>
      <c r="G119" s="1201" t="s">
        <v>826</v>
      </c>
      <c r="H119" s="1201"/>
      <c r="I119" s="1201" t="s">
        <v>467</v>
      </c>
      <c r="J119" s="1201"/>
      <c r="K119" s="1173" t="s">
        <v>888</v>
      </c>
      <c r="L119" s="1162" t="n">
        <f aca="false">+'PRESUPUESTO 2022'!AP133</f>
        <v>0</v>
      </c>
    </row>
    <row r="120" customFormat="false" ht="12" hidden="true" customHeight="true" outlineLevel="0" collapsed="false">
      <c r="A120" s="1173"/>
      <c r="B120" s="1173"/>
      <c r="C120" s="1173"/>
      <c r="D120" s="1173"/>
      <c r="E120" s="1173"/>
      <c r="G120" s="1201" t="s">
        <v>826</v>
      </c>
      <c r="H120" s="1201"/>
      <c r="I120" s="1201" t="s">
        <v>889</v>
      </c>
      <c r="J120" s="1201"/>
      <c r="K120" s="1173" t="s">
        <v>890</v>
      </c>
      <c r="L120" s="1162" t="n">
        <v>0</v>
      </c>
    </row>
    <row r="121" customFormat="false" ht="12" hidden="false" customHeight="true" outlineLevel="0" collapsed="false">
      <c r="A121" s="1173"/>
      <c r="B121" s="1173"/>
      <c r="C121" s="1173"/>
      <c r="D121" s="1173"/>
      <c r="E121" s="1173"/>
      <c r="G121" s="1201" t="s">
        <v>826</v>
      </c>
      <c r="H121" s="1201"/>
      <c r="I121" s="1201" t="s">
        <v>468</v>
      </c>
      <c r="J121" s="1201"/>
      <c r="K121" s="1173" t="s">
        <v>891</v>
      </c>
      <c r="L121" s="1162" t="n">
        <f aca="false">+'PRESUPUESTO 2022'!AP134</f>
        <v>0</v>
      </c>
    </row>
    <row r="122" customFormat="false" ht="12" hidden="true" customHeight="true" outlineLevel="0" collapsed="false">
      <c r="A122" s="1173"/>
      <c r="B122" s="1173"/>
      <c r="C122" s="1173"/>
      <c r="D122" s="1173"/>
      <c r="E122" s="1173"/>
      <c r="G122" s="1201" t="s">
        <v>826</v>
      </c>
      <c r="H122" s="1201"/>
      <c r="I122" s="1201" t="s">
        <v>469</v>
      </c>
      <c r="J122" s="1201"/>
      <c r="K122" s="1173" t="s">
        <v>892</v>
      </c>
      <c r="L122" s="1162" t="n">
        <v>0</v>
      </c>
    </row>
    <row r="123" customFormat="false" ht="11.4" hidden="false" customHeight="false" outlineLevel="0" collapsed="false">
      <c r="A123" s="1173"/>
      <c r="B123" s="1173"/>
      <c r="C123" s="1173"/>
      <c r="D123" s="1173"/>
      <c r="E123" s="1173"/>
      <c r="G123" s="1202" t="s">
        <v>826</v>
      </c>
      <c r="H123" s="1202"/>
      <c r="I123" s="1202" t="s">
        <v>471</v>
      </c>
      <c r="J123" s="1202"/>
      <c r="K123" s="1199" t="s">
        <v>227</v>
      </c>
      <c r="L123" s="1200" t="n">
        <f aca="false">SUM(L124:L127)</f>
        <v>0</v>
      </c>
      <c r="M123" s="1254"/>
    </row>
    <row r="124" customFormat="false" ht="12" hidden="true" customHeight="true" outlineLevel="0" collapsed="false">
      <c r="A124" s="1173"/>
      <c r="B124" s="1173"/>
      <c r="C124" s="1173"/>
      <c r="D124" s="1173"/>
      <c r="E124" s="1173"/>
      <c r="G124" s="1201" t="s">
        <v>826</v>
      </c>
      <c r="H124" s="1201"/>
      <c r="I124" s="1201" t="s">
        <v>893</v>
      </c>
      <c r="J124" s="1201"/>
      <c r="K124" s="1173" t="s">
        <v>894</v>
      </c>
      <c r="L124" s="1162" t="n">
        <v>0</v>
      </c>
    </row>
    <row r="125" customFormat="false" ht="12" hidden="true" customHeight="true" outlineLevel="0" collapsed="false">
      <c r="A125" s="1173"/>
      <c r="B125" s="1173"/>
      <c r="C125" s="1173"/>
      <c r="D125" s="1173"/>
      <c r="E125" s="1173"/>
      <c r="G125" s="1201" t="s">
        <v>826</v>
      </c>
      <c r="H125" s="1201"/>
      <c r="I125" s="1201" t="s">
        <v>895</v>
      </c>
      <c r="J125" s="1201"/>
      <c r="K125" s="1173" t="s">
        <v>896</v>
      </c>
      <c r="L125" s="1162" t="n">
        <v>0</v>
      </c>
    </row>
    <row r="126" customFormat="false" ht="12" hidden="false" customHeight="true" outlineLevel="0" collapsed="false">
      <c r="A126" s="1173"/>
      <c r="B126" s="1173"/>
      <c r="C126" s="1173"/>
      <c r="D126" s="1173"/>
      <c r="E126" s="1173"/>
      <c r="G126" s="1201" t="s">
        <v>826</v>
      </c>
      <c r="H126" s="1201"/>
      <c r="I126" s="1201" t="s">
        <v>472</v>
      </c>
      <c r="J126" s="1201"/>
      <c r="K126" s="1173" t="s">
        <v>228</v>
      </c>
      <c r="L126" s="1162" t="n">
        <f aca="false">+'PRESUPUESTO 2022'!AP139</f>
        <v>0</v>
      </c>
    </row>
    <row r="127" customFormat="false" ht="12" hidden="true" customHeight="true" outlineLevel="0" collapsed="false">
      <c r="A127" s="1173"/>
      <c r="B127" s="1173"/>
      <c r="C127" s="1173"/>
      <c r="D127" s="1173"/>
      <c r="E127" s="1173"/>
      <c r="G127" s="1201" t="s">
        <v>826</v>
      </c>
      <c r="H127" s="1201"/>
      <c r="I127" s="1201" t="s">
        <v>897</v>
      </c>
      <c r="J127" s="1201"/>
      <c r="K127" s="1173" t="s">
        <v>898</v>
      </c>
      <c r="L127" s="1162" t="n">
        <v>0</v>
      </c>
    </row>
    <row r="128" customFormat="false" ht="12" hidden="false" customHeight="true" outlineLevel="0" collapsed="false">
      <c r="A128" s="1173"/>
      <c r="B128" s="1173"/>
      <c r="C128" s="1173"/>
      <c r="D128" s="1173"/>
      <c r="E128" s="1173"/>
      <c r="G128" s="1202" t="s">
        <v>826</v>
      </c>
      <c r="H128" s="1202"/>
      <c r="I128" s="1202" t="s">
        <v>474</v>
      </c>
      <c r="J128" s="1202"/>
      <c r="K128" s="1199" t="s">
        <v>899</v>
      </c>
      <c r="L128" s="1200" t="n">
        <f aca="false">SUM(L129:L135)</f>
        <v>0</v>
      </c>
      <c r="M128" s="1254"/>
    </row>
    <row r="129" customFormat="false" ht="12" hidden="true" customHeight="true" outlineLevel="0" collapsed="false">
      <c r="A129" s="1173"/>
      <c r="B129" s="1173"/>
      <c r="C129" s="1173"/>
      <c r="D129" s="1173"/>
      <c r="E129" s="1173"/>
      <c r="G129" s="1201" t="s">
        <v>826</v>
      </c>
      <c r="H129" s="1201"/>
      <c r="I129" s="1201" t="s">
        <v>476</v>
      </c>
      <c r="J129" s="1201"/>
      <c r="K129" s="1173" t="s">
        <v>900</v>
      </c>
      <c r="L129" s="1162" t="n">
        <v>0</v>
      </c>
    </row>
    <row r="130" customFormat="false" ht="12" hidden="true" customHeight="true" outlineLevel="0" collapsed="false">
      <c r="A130" s="1173"/>
      <c r="B130" s="1173"/>
      <c r="C130" s="1173"/>
      <c r="D130" s="1173"/>
      <c r="E130" s="1173"/>
      <c r="G130" s="1201" t="s">
        <v>826</v>
      </c>
      <c r="H130" s="1201"/>
      <c r="I130" s="1201" t="s">
        <v>901</v>
      </c>
      <c r="J130" s="1201"/>
      <c r="K130" s="1173" t="s">
        <v>902</v>
      </c>
      <c r="L130" s="1162" t="n">
        <v>0</v>
      </c>
    </row>
    <row r="131" customFormat="false" ht="12" hidden="true" customHeight="true" outlineLevel="0" collapsed="false">
      <c r="A131" s="1173"/>
      <c r="B131" s="1173"/>
      <c r="C131" s="1173"/>
      <c r="D131" s="1173"/>
      <c r="E131" s="1173"/>
      <c r="G131" s="1201" t="s">
        <v>826</v>
      </c>
      <c r="H131" s="1201"/>
      <c r="I131" s="1201" t="s">
        <v>477</v>
      </c>
      <c r="J131" s="1201"/>
      <c r="K131" s="1173" t="s">
        <v>231</v>
      </c>
      <c r="L131" s="1162" t="n">
        <v>0</v>
      </c>
    </row>
    <row r="132" customFormat="false" ht="12" hidden="false" customHeight="true" outlineLevel="0" collapsed="false">
      <c r="A132" s="1173"/>
      <c r="B132" s="1173"/>
      <c r="C132" s="1173"/>
      <c r="D132" s="1173"/>
      <c r="E132" s="1173"/>
      <c r="G132" s="1201" t="s">
        <v>826</v>
      </c>
      <c r="H132" s="1201"/>
      <c r="I132" s="1201" t="s">
        <v>479</v>
      </c>
      <c r="J132" s="1201"/>
      <c r="K132" s="1173" t="s">
        <v>903</v>
      </c>
      <c r="L132" s="1162" t="n">
        <f aca="false">+'PRESUPUESTO 2022'!AP145</f>
        <v>0</v>
      </c>
    </row>
    <row r="133" customFormat="false" ht="12" hidden="true" customHeight="true" outlineLevel="0" collapsed="false">
      <c r="A133" s="1173"/>
      <c r="B133" s="1173"/>
      <c r="C133" s="1173"/>
      <c r="D133" s="1173"/>
      <c r="E133" s="1173"/>
      <c r="G133" s="1201" t="s">
        <v>826</v>
      </c>
      <c r="H133" s="1201"/>
      <c r="I133" s="1201" t="s">
        <v>481</v>
      </c>
      <c r="J133" s="1201"/>
      <c r="K133" s="1173" t="s">
        <v>904</v>
      </c>
      <c r="L133" s="1162" t="n">
        <v>0</v>
      </c>
    </row>
    <row r="134" customFormat="false" ht="12" hidden="true" customHeight="true" outlineLevel="0" collapsed="false">
      <c r="A134" s="1173"/>
      <c r="B134" s="1173"/>
      <c r="C134" s="1173"/>
      <c r="D134" s="1173"/>
      <c r="E134" s="1173"/>
      <c r="G134" s="1201" t="s">
        <v>826</v>
      </c>
      <c r="H134" s="1201"/>
      <c r="I134" s="1201" t="s">
        <v>482</v>
      </c>
      <c r="J134" s="1201"/>
      <c r="K134" s="1173" t="s">
        <v>905</v>
      </c>
      <c r="L134" s="1162" t="n">
        <v>0</v>
      </c>
      <c r="O134" s="1162"/>
    </row>
    <row r="135" customFormat="false" ht="12" hidden="true" customHeight="true" outlineLevel="0" collapsed="false">
      <c r="A135" s="1173"/>
      <c r="B135" s="1173"/>
      <c r="C135" s="1173"/>
      <c r="D135" s="1173"/>
      <c r="E135" s="1173"/>
      <c r="G135" s="1201" t="s">
        <v>826</v>
      </c>
      <c r="H135" s="1201"/>
      <c r="I135" s="1201" t="s">
        <v>483</v>
      </c>
      <c r="J135" s="1201"/>
      <c r="K135" s="1173" t="s">
        <v>906</v>
      </c>
      <c r="L135" s="1162" t="n">
        <v>0</v>
      </c>
      <c r="O135" s="1162"/>
    </row>
    <row r="136" customFormat="false" ht="12" hidden="false" customHeight="true" outlineLevel="0" collapsed="false">
      <c r="A136" s="1173"/>
      <c r="B136" s="1173"/>
      <c r="C136" s="1173"/>
      <c r="D136" s="1173"/>
      <c r="E136" s="1173"/>
      <c r="G136" s="1202" t="s">
        <v>826</v>
      </c>
      <c r="H136" s="1202"/>
      <c r="I136" s="1202" t="s">
        <v>485</v>
      </c>
      <c r="J136" s="1202"/>
      <c r="K136" s="1199" t="s">
        <v>486</v>
      </c>
      <c r="L136" s="1200" t="n">
        <f aca="false">SUM(L137:L138)</f>
        <v>0</v>
      </c>
      <c r="M136" s="1254"/>
    </row>
    <row r="137" customFormat="false" ht="12" hidden="true" customHeight="true" outlineLevel="0" collapsed="false">
      <c r="A137" s="1173"/>
      <c r="B137" s="1173"/>
      <c r="C137" s="1173"/>
      <c r="D137" s="1173"/>
      <c r="E137" s="1173"/>
      <c r="G137" s="1201" t="s">
        <v>826</v>
      </c>
      <c r="H137" s="1201"/>
      <c r="I137" s="1201" t="s">
        <v>487</v>
      </c>
      <c r="J137" s="1201"/>
      <c r="K137" s="1173" t="s">
        <v>907</v>
      </c>
      <c r="L137" s="1162" t="n">
        <v>0</v>
      </c>
    </row>
    <row r="138" customFormat="false" ht="12" hidden="false" customHeight="true" outlineLevel="0" collapsed="false">
      <c r="A138" s="1173"/>
      <c r="B138" s="1173"/>
      <c r="C138" s="1173"/>
      <c r="D138" s="1173"/>
      <c r="E138" s="1173"/>
      <c r="G138" s="1201" t="s">
        <v>826</v>
      </c>
      <c r="H138" s="1201"/>
      <c r="I138" s="1201" t="s">
        <v>488</v>
      </c>
      <c r="J138" s="1201"/>
      <c r="K138" s="1173" t="s">
        <v>908</v>
      </c>
      <c r="L138" s="1162" t="n">
        <f aca="false">+'PRESUPUESTO 2022'!AP153</f>
        <v>0</v>
      </c>
    </row>
    <row r="139" customFormat="false" ht="12" hidden="true" customHeight="true" outlineLevel="0" collapsed="false">
      <c r="A139" s="1173"/>
      <c r="B139" s="1173"/>
      <c r="C139" s="1173"/>
      <c r="D139" s="1173"/>
      <c r="E139" s="1173"/>
      <c r="G139" s="1202" t="s">
        <v>826</v>
      </c>
      <c r="H139" s="1202"/>
      <c r="I139" s="1202" t="s">
        <v>909</v>
      </c>
      <c r="J139" s="1202"/>
      <c r="K139" s="1199" t="s">
        <v>910</v>
      </c>
      <c r="L139" s="1200" t="n">
        <f aca="false">SUM(L140:L143)</f>
        <v>0</v>
      </c>
      <c r="M139" s="1254"/>
    </row>
    <row r="140" customFormat="false" ht="12" hidden="true" customHeight="true" outlineLevel="0" collapsed="false">
      <c r="A140" s="1173"/>
      <c r="B140" s="1173"/>
      <c r="C140" s="1173"/>
      <c r="D140" s="1173"/>
      <c r="E140" s="1173"/>
      <c r="G140" s="1201" t="s">
        <v>826</v>
      </c>
      <c r="H140" s="1201"/>
      <c r="I140" s="1201" t="s">
        <v>911</v>
      </c>
      <c r="J140" s="1201"/>
      <c r="K140" s="1173" t="s">
        <v>912</v>
      </c>
      <c r="L140" s="1162" t="n">
        <v>0</v>
      </c>
    </row>
    <row r="141" customFormat="false" ht="12" hidden="true" customHeight="true" outlineLevel="0" collapsed="false">
      <c r="A141" s="1173"/>
      <c r="B141" s="1173"/>
      <c r="C141" s="1173"/>
      <c r="D141" s="1173"/>
      <c r="E141" s="1173"/>
      <c r="G141" s="1201" t="s">
        <v>826</v>
      </c>
      <c r="H141" s="1201"/>
      <c r="I141" s="1201" t="s">
        <v>913</v>
      </c>
      <c r="J141" s="1201"/>
      <c r="K141" s="1173" t="s">
        <v>914</v>
      </c>
      <c r="L141" s="1162" t="n">
        <v>0</v>
      </c>
    </row>
    <row r="142" customFormat="false" ht="12" hidden="true" customHeight="true" outlineLevel="0" collapsed="false">
      <c r="A142" s="1173"/>
      <c r="B142" s="1173"/>
      <c r="C142" s="1173"/>
      <c r="D142" s="1173"/>
      <c r="E142" s="1173"/>
      <c r="G142" s="1201" t="s">
        <v>826</v>
      </c>
      <c r="H142" s="1201"/>
      <c r="I142" s="1201" t="s">
        <v>915</v>
      </c>
      <c r="J142" s="1201"/>
      <c r="K142" s="1173" t="s">
        <v>916</v>
      </c>
      <c r="L142" s="1162" t="n">
        <v>0</v>
      </c>
    </row>
    <row r="143" customFormat="false" ht="12" hidden="true" customHeight="true" outlineLevel="0" collapsed="false">
      <c r="A143" s="1173"/>
      <c r="B143" s="1173"/>
      <c r="C143" s="1173"/>
      <c r="D143" s="1173"/>
      <c r="E143" s="1173"/>
      <c r="G143" s="1201" t="s">
        <v>826</v>
      </c>
      <c r="H143" s="1201"/>
      <c r="I143" s="1201" t="s">
        <v>917</v>
      </c>
      <c r="J143" s="1201"/>
      <c r="K143" s="1173" t="s">
        <v>918</v>
      </c>
      <c r="L143" s="1162" t="n">
        <v>0</v>
      </c>
    </row>
    <row r="144" customFormat="false" ht="12" hidden="false" customHeight="true" outlineLevel="0" collapsed="false">
      <c r="A144" s="1173"/>
      <c r="B144" s="1173"/>
      <c r="C144" s="1173"/>
      <c r="D144" s="1173"/>
      <c r="E144" s="1173"/>
      <c r="G144" s="1202" t="s">
        <v>826</v>
      </c>
      <c r="H144" s="1202"/>
      <c r="I144" s="1202" t="s">
        <v>489</v>
      </c>
      <c r="J144" s="1202"/>
      <c r="K144" s="1199" t="s">
        <v>919</v>
      </c>
      <c r="L144" s="1200" t="n">
        <f aca="false">SUM(L145:L152)</f>
        <v>0</v>
      </c>
      <c r="M144" s="1254"/>
    </row>
    <row r="145" customFormat="false" ht="12" hidden="false" customHeight="true" outlineLevel="0" collapsed="false">
      <c r="A145" s="1173"/>
      <c r="B145" s="1173"/>
      <c r="C145" s="1173"/>
      <c r="D145" s="1173"/>
      <c r="E145" s="1173"/>
      <c r="G145" s="1201" t="s">
        <v>826</v>
      </c>
      <c r="H145" s="1201"/>
      <c r="I145" s="1201" t="s">
        <v>491</v>
      </c>
      <c r="J145" s="1201"/>
      <c r="K145" s="1173" t="s">
        <v>920</v>
      </c>
      <c r="L145" s="1162" t="n">
        <f aca="false">+'PRESUPUESTO 2022'!AP157</f>
        <v>0</v>
      </c>
    </row>
    <row r="146" customFormat="false" ht="12" hidden="false" customHeight="true" outlineLevel="0" collapsed="false">
      <c r="A146" s="1173"/>
      <c r="B146" s="1173"/>
      <c r="C146" s="1173"/>
      <c r="D146" s="1173"/>
      <c r="E146" s="1173"/>
      <c r="G146" s="1201" t="s">
        <v>826</v>
      </c>
      <c r="H146" s="1201"/>
      <c r="I146" s="1201" t="s">
        <v>492</v>
      </c>
      <c r="J146" s="1201"/>
      <c r="K146" s="1173" t="s">
        <v>921</v>
      </c>
      <c r="L146" s="1162" t="n">
        <f aca="false">+'PRESUPUESTO 2022'!AP158</f>
        <v>0</v>
      </c>
    </row>
    <row r="147" customFormat="false" ht="12" hidden="false" customHeight="true" outlineLevel="0" collapsed="false">
      <c r="A147" s="1173"/>
      <c r="B147" s="1173"/>
      <c r="C147" s="1173"/>
      <c r="D147" s="1173"/>
      <c r="E147" s="1173"/>
      <c r="G147" s="1201" t="s">
        <v>826</v>
      </c>
      <c r="H147" s="1201"/>
      <c r="I147" s="1201" t="s">
        <v>493</v>
      </c>
      <c r="J147" s="1201"/>
      <c r="K147" s="1173" t="s">
        <v>922</v>
      </c>
      <c r="L147" s="1162" t="n">
        <f aca="false">+'PRESUPUESTO 2022'!AP159</f>
        <v>0</v>
      </c>
    </row>
    <row r="148" customFormat="false" ht="12.75" hidden="false" customHeight="true" outlineLevel="0" collapsed="false">
      <c r="A148" s="1173"/>
      <c r="B148" s="1173"/>
      <c r="C148" s="1173"/>
      <c r="D148" s="1173"/>
      <c r="E148" s="1173"/>
      <c r="G148" s="1201" t="s">
        <v>826</v>
      </c>
      <c r="H148" s="1201"/>
      <c r="I148" s="1201" t="s">
        <v>494</v>
      </c>
      <c r="J148" s="1201"/>
      <c r="K148" s="1173" t="s">
        <v>923</v>
      </c>
      <c r="L148" s="1162" t="n">
        <f aca="false">+'PRESUPUESTO 2022'!AP160</f>
        <v>0</v>
      </c>
    </row>
    <row r="149" customFormat="false" ht="12" hidden="false" customHeight="true" outlineLevel="0" collapsed="false">
      <c r="A149" s="1173"/>
      <c r="B149" s="1173"/>
      <c r="C149" s="1173"/>
      <c r="D149" s="1173"/>
      <c r="E149" s="1173"/>
      <c r="G149" s="1201" t="s">
        <v>826</v>
      </c>
      <c r="H149" s="1201"/>
      <c r="I149" s="1201" t="s">
        <v>495</v>
      </c>
      <c r="J149" s="1201"/>
      <c r="K149" s="1173" t="s">
        <v>924</v>
      </c>
      <c r="L149" s="1162" t="n">
        <f aca="false">+'PRESUPUESTO 2022'!AP161</f>
        <v>0</v>
      </c>
    </row>
    <row r="150" customFormat="false" ht="12" hidden="true" customHeight="true" outlineLevel="0" collapsed="false">
      <c r="A150" s="1173"/>
      <c r="B150" s="1173"/>
      <c r="C150" s="1173"/>
      <c r="D150" s="1173"/>
      <c r="E150" s="1173"/>
      <c r="G150" s="1201" t="s">
        <v>826</v>
      </c>
      <c r="H150" s="1201"/>
      <c r="I150" s="1201" t="s">
        <v>496</v>
      </c>
      <c r="J150" s="1201"/>
      <c r="K150" s="1173" t="s">
        <v>925</v>
      </c>
      <c r="L150" s="1162" t="n">
        <v>0</v>
      </c>
    </row>
    <row r="151" customFormat="false" ht="12" hidden="true" customHeight="true" outlineLevel="0" collapsed="false">
      <c r="A151" s="1173"/>
      <c r="B151" s="1173"/>
      <c r="C151" s="1173"/>
      <c r="D151" s="1173"/>
      <c r="E151" s="1173"/>
      <c r="G151" s="1206" t="s">
        <v>826</v>
      </c>
      <c r="H151" s="1206"/>
      <c r="I151" s="1201" t="s">
        <v>497</v>
      </c>
      <c r="J151" s="1201"/>
      <c r="K151" s="1173" t="s">
        <v>246</v>
      </c>
      <c r="L151" s="1162" t="n">
        <v>0</v>
      </c>
    </row>
    <row r="152" customFormat="false" ht="12" hidden="true" customHeight="true" outlineLevel="0" collapsed="false">
      <c r="A152" s="1173"/>
      <c r="B152" s="1173"/>
      <c r="C152" s="1173"/>
      <c r="D152" s="1173"/>
      <c r="E152" s="1173"/>
      <c r="G152" s="1206" t="s">
        <v>826</v>
      </c>
      <c r="H152" s="1206"/>
      <c r="I152" s="1201" t="s">
        <v>499</v>
      </c>
      <c r="J152" s="1201"/>
      <c r="K152" s="1173" t="s">
        <v>926</v>
      </c>
      <c r="L152" s="1162" t="n">
        <v>0</v>
      </c>
    </row>
    <row r="153" customFormat="false" ht="12" hidden="true" customHeight="true" outlineLevel="0" collapsed="false">
      <c r="A153" s="1173"/>
      <c r="B153" s="1173"/>
      <c r="C153" s="1173"/>
      <c r="D153" s="1173"/>
      <c r="E153" s="1173"/>
      <c r="G153" s="1206"/>
      <c r="H153" s="1206"/>
      <c r="I153" s="1201"/>
      <c r="J153" s="1201"/>
      <c r="K153" s="1173"/>
    </row>
    <row r="154" customFormat="false" ht="12" hidden="true" customHeight="true" outlineLevel="0" collapsed="false">
      <c r="A154" s="1173"/>
      <c r="B154" s="1173"/>
      <c r="C154" s="1173"/>
      <c r="D154" s="1173"/>
      <c r="E154" s="1173"/>
      <c r="G154" s="1206"/>
      <c r="H154" s="1206"/>
      <c r="I154" s="1201"/>
      <c r="J154" s="1201"/>
      <c r="K154" s="1173"/>
    </row>
    <row r="155" customFormat="false" ht="12" hidden="true" customHeight="true" outlineLevel="0" collapsed="false"/>
    <row r="156" customFormat="false" ht="12" hidden="true" customHeight="true" outlineLevel="0" collapsed="false">
      <c r="A156" s="1210"/>
      <c r="B156" s="1210"/>
      <c r="C156" s="1210"/>
      <c r="D156" s="1210"/>
      <c r="E156" s="1210"/>
      <c r="F156" s="1211"/>
      <c r="G156" s="1212"/>
      <c r="H156" s="1212"/>
      <c r="I156" s="1213"/>
      <c r="J156" s="1213"/>
      <c r="K156" s="1210"/>
    </row>
    <row r="157" customFormat="false" ht="12" hidden="true" customHeight="true" outlineLevel="0" collapsed="false">
      <c r="A157" s="1173"/>
      <c r="B157" s="1173"/>
      <c r="C157" s="1173"/>
      <c r="D157" s="1173"/>
      <c r="E157" s="1173"/>
      <c r="G157" s="1206"/>
      <c r="H157" s="1206"/>
      <c r="I157" s="1202" t="n">
        <v>3</v>
      </c>
      <c r="J157" s="1202"/>
      <c r="K157" s="1199" t="s">
        <v>927</v>
      </c>
    </row>
    <row r="158" customFormat="false" ht="12" hidden="true" customHeight="true" outlineLevel="0" collapsed="false">
      <c r="A158" s="1173"/>
      <c r="B158" s="1173"/>
      <c r="C158" s="1173"/>
      <c r="D158" s="1173"/>
      <c r="E158" s="1173"/>
      <c r="G158" s="1206" t="s">
        <v>826</v>
      </c>
      <c r="H158" s="1206"/>
      <c r="I158" s="1202" t="s">
        <v>928</v>
      </c>
      <c r="J158" s="1202"/>
      <c r="K158" s="1199" t="s">
        <v>929</v>
      </c>
    </row>
    <row r="159" customFormat="false" ht="12" hidden="true" customHeight="true" outlineLevel="0" collapsed="false">
      <c r="A159" s="1173"/>
      <c r="B159" s="1173"/>
      <c r="C159" s="1173"/>
      <c r="D159" s="1173"/>
      <c r="E159" s="1173"/>
      <c r="G159" s="1206" t="s">
        <v>826</v>
      </c>
      <c r="H159" s="1206"/>
      <c r="I159" s="1201" t="s">
        <v>930</v>
      </c>
      <c r="J159" s="1201"/>
      <c r="K159" s="1175" t="s">
        <v>931</v>
      </c>
      <c r="L159" s="1162" t="n">
        <v>0</v>
      </c>
    </row>
    <row r="160" customFormat="false" ht="12" hidden="true" customHeight="true" outlineLevel="0" collapsed="false">
      <c r="A160" s="1173"/>
      <c r="B160" s="1173"/>
      <c r="C160" s="1173"/>
      <c r="D160" s="1173"/>
      <c r="E160" s="1173"/>
      <c r="G160" s="1206" t="s">
        <v>826</v>
      </c>
      <c r="H160" s="1206"/>
      <c r="I160" s="1201" t="s">
        <v>932</v>
      </c>
      <c r="J160" s="1201"/>
      <c r="K160" s="1173" t="s">
        <v>933</v>
      </c>
      <c r="L160" s="1162" t="n">
        <v>0</v>
      </c>
    </row>
    <row r="161" customFormat="false" ht="12" hidden="true" customHeight="true" outlineLevel="0" collapsed="false">
      <c r="A161" s="1173"/>
      <c r="B161" s="1173"/>
      <c r="C161" s="1173"/>
      <c r="D161" s="1173"/>
      <c r="E161" s="1173"/>
      <c r="G161" s="1206" t="s">
        <v>826</v>
      </c>
      <c r="H161" s="1206"/>
      <c r="I161" s="1201" t="s">
        <v>934</v>
      </c>
      <c r="J161" s="1201"/>
      <c r="K161" s="1175" t="s">
        <v>935</v>
      </c>
      <c r="L161" s="1162" t="n">
        <v>0</v>
      </c>
    </row>
    <row r="162" customFormat="false" ht="12" hidden="true" customHeight="true" outlineLevel="0" collapsed="false">
      <c r="A162" s="1173"/>
      <c r="B162" s="1173"/>
      <c r="C162" s="1173"/>
      <c r="D162" s="1173"/>
      <c r="E162" s="1173"/>
      <c r="G162" s="1206" t="s">
        <v>826</v>
      </c>
      <c r="H162" s="1206"/>
      <c r="I162" s="1201" t="s">
        <v>936</v>
      </c>
      <c r="J162" s="1201"/>
      <c r="K162" s="1173" t="s">
        <v>937</v>
      </c>
      <c r="L162" s="1162" t="n">
        <v>0</v>
      </c>
    </row>
    <row r="163" customFormat="false" ht="12" hidden="true" customHeight="true" outlineLevel="0" collapsed="false">
      <c r="A163" s="1173"/>
      <c r="B163" s="1173"/>
      <c r="C163" s="1173"/>
      <c r="D163" s="1173"/>
      <c r="E163" s="1173"/>
      <c r="G163" s="1206"/>
      <c r="H163" s="1206"/>
      <c r="I163" s="1201"/>
      <c r="J163" s="1201"/>
      <c r="K163" s="1173"/>
      <c r="L163" s="1162" t="n">
        <v>0</v>
      </c>
    </row>
    <row r="164" customFormat="false" ht="12" hidden="true" customHeight="true" outlineLevel="0" collapsed="false">
      <c r="A164" s="1173"/>
      <c r="B164" s="1173"/>
      <c r="C164" s="1173"/>
      <c r="D164" s="1173"/>
      <c r="E164" s="1173"/>
      <c r="G164" s="1202" t="s">
        <v>68</v>
      </c>
      <c r="H164" s="1202"/>
      <c r="I164" s="1214" t="n">
        <v>9</v>
      </c>
      <c r="J164" s="1214"/>
      <c r="K164" s="1215" t="s">
        <v>273</v>
      </c>
    </row>
    <row r="165" customFormat="false" ht="12" hidden="true" customHeight="true" outlineLevel="0" collapsed="false">
      <c r="A165" s="1173"/>
      <c r="B165" s="1173"/>
      <c r="C165" s="1173"/>
      <c r="D165" s="1173"/>
      <c r="E165" s="1173"/>
      <c r="G165" s="1201" t="s">
        <v>826</v>
      </c>
      <c r="H165" s="1201"/>
      <c r="I165" s="1205" t="s">
        <v>938</v>
      </c>
      <c r="J165" s="1205"/>
      <c r="K165" s="1215" t="s">
        <v>939</v>
      </c>
    </row>
    <row r="166" customFormat="false" ht="12" hidden="true" customHeight="true" outlineLevel="0" collapsed="false">
      <c r="A166" s="1173"/>
      <c r="B166" s="1173"/>
      <c r="C166" s="1173"/>
      <c r="D166" s="1173"/>
      <c r="E166" s="1173"/>
      <c r="G166" s="1201" t="s">
        <v>826</v>
      </c>
      <c r="H166" s="1201"/>
      <c r="I166" s="1206" t="s">
        <v>940</v>
      </c>
      <c r="J166" s="1206"/>
      <c r="K166" s="1175" t="s">
        <v>941</v>
      </c>
      <c r="L166" s="1162" t="n">
        <v>0</v>
      </c>
    </row>
    <row r="167" customFormat="false" ht="12" hidden="true" customHeight="true" outlineLevel="0" collapsed="false">
      <c r="A167" s="1173"/>
      <c r="B167" s="1173"/>
      <c r="C167" s="1173"/>
      <c r="D167" s="1173"/>
      <c r="E167" s="1173"/>
      <c r="G167" s="1175"/>
      <c r="H167" s="1175"/>
      <c r="I167" s="1175"/>
      <c r="J167" s="1175"/>
      <c r="K167" s="1173"/>
    </row>
    <row r="168" s="1197" customFormat="true" ht="12" hidden="true" customHeight="true" outlineLevel="0" collapsed="false">
      <c r="A168" s="1191"/>
      <c r="B168" s="1191" t="s">
        <v>942</v>
      </c>
      <c r="C168" s="1190" t="s">
        <v>943</v>
      </c>
      <c r="D168" s="1191"/>
      <c r="E168" s="1191"/>
      <c r="F168" s="1192"/>
      <c r="G168" s="1190" t="s">
        <v>68</v>
      </c>
      <c r="H168" s="1190"/>
      <c r="I168" s="1190" t="n">
        <v>3</v>
      </c>
      <c r="J168" s="1190"/>
      <c r="K168" s="1193" t="s">
        <v>944</v>
      </c>
      <c r="L168" s="1192"/>
      <c r="M168" s="1253"/>
    </row>
    <row r="169" customFormat="false" ht="12" hidden="true" customHeight="true" outlineLevel="0" collapsed="false">
      <c r="A169" s="1173"/>
      <c r="B169" s="1202"/>
      <c r="C169" s="1197"/>
      <c r="E169" s="1173"/>
      <c r="G169" s="1206"/>
      <c r="H169" s="1206"/>
      <c r="I169" s="1214"/>
      <c r="J169" s="1214"/>
      <c r="K169" s="1199"/>
    </row>
    <row r="170" s="1197" customFormat="true" ht="12" hidden="true" customHeight="true" outlineLevel="0" collapsed="false">
      <c r="A170" s="1216"/>
      <c r="B170" s="1216"/>
      <c r="C170" s="1216" t="s">
        <v>945</v>
      </c>
      <c r="D170" s="1217" t="s">
        <v>946</v>
      </c>
      <c r="E170" s="1216"/>
      <c r="F170" s="1218"/>
      <c r="G170" s="1216"/>
      <c r="H170" s="1216"/>
      <c r="I170" s="1216"/>
      <c r="J170" s="1216"/>
      <c r="K170" s="1216"/>
      <c r="L170" s="1218"/>
      <c r="M170" s="1253"/>
    </row>
    <row r="171" customFormat="false" ht="12" hidden="true" customHeight="true" outlineLevel="0" collapsed="false">
      <c r="A171" s="1173"/>
      <c r="B171" s="1173"/>
      <c r="E171" s="1173"/>
      <c r="G171" s="1205" t="s">
        <v>945</v>
      </c>
      <c r="H171" s="1205"/>
      <c r="I171" s="1205" t="s">
        <v>947</v>
      </c>
      <c r="J171" s="1205"/>
      <c r="K171" s="1199" t="s">
        <v>948</v>
      </c>
    </row>
    <row r="172" customFormat="false" ht="12" hidden="true" customHeight="true" outlineLevel="0" collapsed="false">
      <c r="A172" s="1173"/>
      <c r="B172" s="1173"/>
      <c r="C172" s="1173"/>
      <c r="D172" s="1173"/>
      <c r="E172" s="1173"/>
      <c r="G172" s="1206" t="s">
        <v>945</v>
      </c>
      <c r="H172" s="1206"/>
      <c r="I172" s="1201" t="s">
        <v>949</v>
      </c>
      <c r="J172" s="1201"/>
      <c r="K172" s="1173" t="s">
        <v>950</v>
      </c>
      <c r="L172" s="1162" t="n">
        <v>0</v>
      </c>
    </row>
    <row r="173" customFormat="false" ht="12" hidden="true" customHeight="true" outlineLevel="0" collapsed="false">
      <c r="A173" s="1173"/>
      <c r="B173" s="1173"/>
      <c r="C173" s="1173"/>
      <c r="D173" s="1173"/>
      <c r="E173" s="1173"/>
      <c r="G173" s="1206" t="s">
        <v>945</v>
      </c>
      <c r="H173" s="1206"/>
      <c r="I173" s="1201" t="s">
        <v>951</v>
      </c>
      <c r="J173" s="1201"/>
      <c r="K173" s="1173" t="s">
        <v>952</v>
      </c>
      <c r="L173" s="1162" t="n">
        <v>0</v>
      </c>
    </row>
    <row r="174" customFormat="false" ht="12" hidden="true" customHeight="true" outlineLevel="0" collapsed="false">
      <c r="A174" s="1173"/>
      <c r="B174" s="1173"/>
      <c r="C174" s="1173"/>
      <c r="D174" s="1173"/>
      <c r="E174" s="1173"/>
      <c r="G174" s="1205" t="s">
        <v>945</v>
      </c>
      <c r="H174" s="1205"/>
      <c r="I174" s="1202" t="s">
        <v>953</v>
      </c>
      <c r="J174" s="1202"/>
      <c r="K174" s="1199" t="s">
        <v>954</v>
      </c>
      <c r="L174" s="1162" t="n">
        <v>0</v>
      </c>
    </row>
    <row r="175" customFormat="false" ht="12" hidden="true" customHeight="true" outlineLevel="0" collapsed="false">
      <c r="A175" s="1173"/>
      <c r="B175" s="1173"/>
      <c r="C175" s="1173"/>
      <c r="D175" s="1173"/>
      <c r="E175" s="1173"/>
      <c r="G175" s="1206" t="s">
        <v>945</v>
      </c>
      <c r="H175" s="1206"/>
      <c r="I175" s="1201" t="s">
        <v>955</v>
      </c>
      <c r="J175" s="1201"/>
      <c r="K175" s="1175" t="s">
        <v>956</v>
      </c>
      <c r="L175" s="1162" t="n">
        <v>0</v>
      </c>
    </row>
    <row r="176" customFormat="false" ht="12" hidden="true" customHeight="true" outlineLevel="0" collapsed="false">
      <c r="A176" s="1173"/>
      <c r="B176" s="1173"/>
      <c r="C176" s="1173"/>
      <c r="D176" s="1173"/>
      <c r="E176" s="1173"/>
      <c r="G176" s="1206" t="s">
        <v>945</v>
      </c>
      <c r="H176" s="1206"/>
      <c r="I176" s="1201" t="s">
        <v>957</v>
      </c>
      <c r="J176" s="1201"/>
      <c r="K176" s="1175" t="s">
        <v>958</v>
      </c>
      <c r="L176" s="1162" t="n">
        <v>0</v>
      </c>
    </row>
    <row r="177" customFormat="false" ht="12" hidden="true" customHeight="true" outlineLevel="0" collapsed="false">
      <c r="A177" s="1173"/>
      <c r="B177" s="1173"/>
      <c r="C177" s="1173"/>
      <c r="D177" s="1173"/>
      <c r="E177" s="1173"/>
      <c r="G177" s="1206" t="s">
        <v>945</v>
      </c>
      <c r="H177" s="1206"/>
      <c r="I177" s="1201" t="s">
        <v>959</v>
      </c>
      <c r="J177" s="1201"/>
      <c r="K177" s="1175" t="s">
        <v>960</v>
      </c>
      <c r="L177" s="1162" t="n">
        <v>0</v>
      </c>
    </row>
    <row r="178" customFormat="false" ht="12" hidden="true" customHeight="true" outlineLevel="0" collapsed="false">
      <c r="A178" s="1173"/>
      <c r="B178" s="1173"/>
      <c r="C178" s="1173"/>
      <c r="D178" s="1173"/>
      <c r="E178" s="1173"/>
      <c r="G178" s="1206" t="s">
        <v>945</v>
      </c>
      <c r="H178" s="1206"/>
      <c r="I178" s="1201" t="s">
        <v>961</v>
      </c>
      <c r="J178" s="1201"/>
      <c r="K178" s="1175" t="s">
        <v>962</v>
      </c>
      <c r="L178" s="1162" t="n">
        <v>0</v>
      </c>
    </row>
    <row r="179" customFormat="false" ht="12" hidden="true" customHeight="true" outlineLevel="0" collapsed="false">
      <c r="A179" s="1173"/>
      <c r="B179" s="1173"/>
      <c r="C179" s="1173"/>
      <c r="D179" s="1173"/>
      <c r="E179" s="1173"/>
      <c r="G179" s="1206" t="s">
        <v>945</v>
      </c>
      <c r="H179" s="1206"/>
      <c r="I179" s="1201" t="s">
        <v>963</v>
      </c>
      <c r="J179" s="1201"/>
      <c r="K179" s="1175" t="s">
        <v>964</v>
      </c>
      <c r="L179" s="1162" t="n">
        <v>0</v>
      </c>
    </row>
    <row r="180" customFormat="false" ht="12" hidden="true" customHeight="true" outlineLevel="0" collapsed="false">
      <c r="A180" s="1173"/>
      <c r="B180" s="1173"/>
      <c r="C180" s="1173"/>
      <c r="D180" s="1173"/>
      <c r="E180" s="1173"/>
      <c r="G180" s="1206" t="s">
        <v>945</v>
      </c>
      <c r="H180" s="1206"/>
      <c r="I180" s="1201" t="s">
        <v>965</v>
      </c>
      <c r="J180" s="1201"/>
      <c r="K180" s="1175" t="s">
        <v>966</v>
      </c>
      <c r="L180" s="1162" t="n">
        <v>0</v>
      </c>
    </row>
    <row r="181" customFormat="false" ht="12" hidden="true" customHeight="true" outlineLevel="0" collapsed="false">
      <c r="A181" s="1173"/>
      <c r="B181" s="1173"/>
      <c r="C181" s="1173"/>
      <c r="D181" s="1173"/>
      <c r="E181" s="1173"/>
      <c r="G181" s="1206" t="s">
        <v>945</v>
      </c>
      <c r="H181" s="1206"/>
      <c r="I181" s="1201" t="s">
        <v>967</v>
      </c>
      <c r="J181" s="1201"/>
      <c r="K181" s="1175" t="s">
        <v>968</v>
      </c>
      <c r="L181" s="1162" t="n">
        <v>0</v>
      </c>
    </row>
    <row r="182" customFormat="false" ht="12" hidden="true" customHeight="true" outlineLevel="0" collapsed="false">
      <c r="A182" s="1173"/>
      <c r="B182" s="1173"/>
      <c r="C182" s="1173"/>
      <c r="D182" s="1173"/>
      <c r="E182" s="1173"/>
      <c r="G182" s="1206" t="s">
        <v>945</v>
      </c>
      <c r="H182" s="1206"/>
      <c r="I182" s="1202" t="s">
        <v>969</v>
      </c>
      <c r="J182" s="1202"/>
      <c r="K182" s="1215" t="s">
        <v>970</v>
      </c>
      <c r="L182" s="1162" t="n">
        <v>0</v>
      </c>
    </row>
    <row r="183" customFormat="false" ht="14.25" hidden="true" customHeight="true" outlineLevel="0" collapsed="false">
      <c r="A183" s="1173"/>
      <c r="B183" s="1173"/>
      <c r="C183" s="1173"/>
      <c r="D183" s="1173"/>
      <c r="E183" s="1173"/>
      <c r="G183" s="1206" t="s">
        <v>945</v>
      </c>
      <c r="H183" s="1206"/>
      <c r="I183" s="1201" t="s">
        <v>971</v>
      </c>
      <c r="J183" s="1201"/>
      <c r="K183" s="1175" t="s">
        <v>972</v>
      </c>
      <c r="L183" s="1162" t="n">
        <v>0</v>
      </c>
    </row>
    <row r="184" customFormat="false" ht="12" hidden="true" customHeight="true" outlineLevel="0" collapsed="false">
      <c r="A184" s="1173"/>
      <c r="B184" s="1173"/>
      <c r="C184" s="1173"/>
      <c r="D184" s="1173"/>
      <c r="E184" s="1173"/>
      <c r="G184" s="1206" t="s">
        <v>945</v>
      </c>
      <c r="H184" s="1206"/>
      <c r="I184" s="1201" t="s">
        <v>973</v>
      </c>
      <c r="J184" s="1201"/>
      <c r="K184" s="1175" t="s">
        <v>974</v>
      </c>
      <c r="L184" s="1162" t="n">
        <v>0</v>
      </c>
    </row>
    <row r="185" customFormat="false" ht="12" hidden="true" customHeight="true" outlineLevel="0" collapsed="false">
      <c r="A185" s="1173"/>
      <c r="B185" s="1173"/>
      <c r="C185" s="1173"/>
      <c r="D185" s="1173"/>
      <c r="E185" s="1173"/>
      <c r="G185" s="1206" t="s">
        <v>945</v>
      </c>
      <c r="H185" s="1206"/>
      <c r="I185" s="1202" t="s">
        <v>928</v>
      </c>
      <c r="J185" s="1202"/>
      <c r="K185" s="1215" t="s">
        <v>929</v>
      </c>
      <c r="L185" s="1162" t="n">
        <v>0</v>
      </c>
    </row>
    <row r="186" customFormat="false" ht="12" hidden="true" customHeight="true" outlineLevel="0" collapsed="false">
      <c r="A186" s="1173"/>
      <c r="B186" s="1173"/>
      <c r="C186" s="1173"/>
      <c r="D186" s="1173"/>
      <c r="E186" s="1173"/>
      <c r="G186" s="1206" t="s">
        <v>945</v>
      </c>
      <c r="H186" s="1206"/>
      <c r="I186" s="1201" t="s">
        <v>975</v>
      </c>
      <c r="J186" s="1201"/>
      <c r="K186" s="1175" t="s">
        <v>976</v>
      </c>
      <c r="L186" s="1162" t="n">
        <v>0</v>
      </c>
    </row>
    <row r="187" customFormat="false" ht="12" hidden="true" customHeight="true" outlineLevel="0" collapsed="false">
      <c r="A187" s="1173"/>
      <c r="B187" s="1173"/>
      <c r="C187" s="1173"/>
      <c r="D187" s="1173"/>
      <c r="E187" s="1173"/>
      <c r="G187" s="1206"/>
      <c r="H187" s="1206"/>
      <c r="I187" s="1201"/>
      <c r="J187" s="1201"/>
      <c r="K187" s="1175"/>
      <c r="L187" s="1162" t="n">
        <v>0</v>
      </c>
    </row>
    <row r="188" s="1197" customFormat="true" ht="12" hidden="true" customHeight="true" outlineLevel="0" collapsed="false">
      <c r="A188" s="1216"/>
      <c r="B188" s="1216"/>
      <c r="C188" s="1216" t="s">
        <v>977</v>
      </c>
      <c r="D188" s="1217" t="s">
        <v>978</v>
      </c>
      <c r="E188" s="1216"/>
      <c r="F188" s="1218"/>
      <c r="G188" s="1216" t="s">
        <v>68</v>
      </c>
      <c r="H188" s="1216"/>
      <c r="I188" s="1216"/>
      <c r="J188" s="1216"/>
      <c r="K188" s="1216"/>
      <c r="L188" s="1218"/>
      <c r="M188" s="1253"/>
    </row>
    <row r="189" customFormat="false" ht="12" hidden="true" customHeight="true" outlineLevel="0" collapsed="false">
      <c r="A189" s="1173"/>
      <c r="B189" s="1173"/>
      <c r="C189" s="1173"/>
      <c r="D189" s="1173"/>
      <c r="E189" s="1173"/>
      <c r="G189" s="1205" t="s">
        <v>979</v>
      </c>
      <c r="H189" s="1205"/>
      <c r="I189" s="1205" t="s">
        <v>947</v>
      </c>
      <c r="J189" s="1205"/>
      <c r="K189" s="1199" t="s">
        <v>948</v>
      </c>
    </row>
    <row r="190" customFormat="false" ht="12" hidden="true" customHeight="true" outlineLevel="0" collapsed="false">
      <c r="A190" s="1173"/>
      <c r="B190" s="1173"/>
      <c r="C190" s="1173"/>
      <c r="D190" s="1173"/>
      <c r="E190" s="1173"/>
      <c r="G190" s="1206" t="s">
        <v>979</v>
      </c>
      <c r="H190" s="1206"/>
      <c r="I190" s="1201" t="s">
        <v>980</v>
      </c>
      <c r="J190" s="1201"/>
      <c r="K190" s="1173" t="s">
        <v>981</v>
      </c>
      <c r="L190" s="1162" t="n">
        <v>0</v>
      </c>
    </row>
    <row r="191" customFormat="false" ht="12" hidden="true" customHeight="true" outlineLevel="0" collapsed="false">
      <c r="A191" s="1173"/>
      <c r="B191" s="1173"/>
      <c r="C191" s="1173"/>
      <c r="D191" s="1173" t="s">
        <v>68</v>
      </c>
      <c r="E191" s="1173"/>
      <c r="G191" s="1206" t="s">
        <v>979</v>
      </c>
      <c r="H191" s="1206"/>
      <c r="I191" s="1201" t="s">
        <v>982</v>
      </c>
      <c r="J191" s="1201"/>
      <c r="K191" s="1173" t="s">
        <v>983</v>
      </c>
      <c r="L191" s="1162" t="n">
        <v>0</v>
      </c>
    </row>
    <row r="192" customFormat="false" ht="12" hidden="true" customHeight="true" outlineLevel="0" collapsed="false">
      <c r="A192" s="1173"/>
      <c r="B192" s="1173"/>
      <c r="C192" s="1173"/>
      <c r="D192" s="1173"/>
      <c r="E192" s="1173"/>
      <c r="G192" s="1205" t="s">
        <v>979</v>
      </c>
      <c r="H192" s="1205"/>
      <c r="I192" s="1202" t="s">
        <v>953</v>
      </c>
      <c r="J192" s="1202"/>
      <c r="K192" s="1199" t="s">
        <v>954</v>
      </c>
    </row>
    <row r="193" customFormat="false" ht="12" hidden="true" customHeight="true" outlineLevel="0" collapsed="false">
      <c r="A193" s="1173"/>
      <c r="B193" s="1173"/>
      <c r="C193" s="1173"/>
      <c r="D193" s="1173"/>
      <c r="E193" s="1173"/>
      <c r="G193" s="1206" t="s">
        <v>979</v>
      </c>
      <c r="H193" s="1206"/>
      <c r="I193" s="1201" t="s">
        <v>984</v>
      </c>
      <c r="J193" s="1201"/>
      <c r="K193" s="1175" t="s">
        <v>985</v>
      </c>
      <c r="L193" s="1162" t="n">
        <v>0</v>
      </c>
    </row>
    <row r="194" customFormat="false" ht="12" hidden="true" customHeight="true" outlineLevel="0" collapsed="false">
      <c r="A194" s="1173"/>
      <c r="B194" s="1173"/>
      <c r="C194" s="1173"/>
      <c r="D194" s="1173"/>
      <c r="E194" s="1173" t="s">
        <v>68</v>
      </c>
      <c r="G194" s="1205" t="s">
        <v>979</v>
      </c>
      <c r="H194" s="1205"/>
      <c r="I194" s="1202" t="s">
        <v>969</v>
      </c>
      <c r="J194" s="1202"/>
      <c r="K194" s="1215" t="s">
        <v>970</v>
      </c>
    </row>
    <row r="195" customFormat="false" ht="12" hidden="true" customHeight="true" outlineLevel="0" collapsed="false">
      <c r="A195" s="1173"/>
      <c r="B195" s="1173"/>
      <c r="C195" s="1173"/>
      <c r="D195" s="1173"/>
      <c r="E195" s="1173"/>
      <c r="G195" s="1206" t="s">
        <v>979</v>
      </c>
      <c r="H195" s="1206"/>
      <c r="I195" s="1201" t="s">
        <v>971</v>
      </c>
      <c r="J195" s="1201"/>
      <c r="K195" s="1175" t="s">
        <v>972</v>
      </c>
      <c r="L195" s="1162" t="n">
        <v>0</v>
      </c>
    </row>
    <row r="196" customFormat="false" ht="12" hidden="true" customHeight="true" outlineLevel="0" collapsed="false">
      <c r="A196" s="1173"/>
      <c r="B196" s="1173"/>
      <c r="C196" s="1173"/>
      <c r="D196" s="1173"/>
      <c r="E196" s="1173"/>
      <c r="G196" s="1206" t="s">
        <v>979</v>
      </c>
      <c r="H196" s="1206"/>
      <c r="I196" s="1201" t="s">
        <v>973</v>
      </c>
      <c r="J196" s="1201"/>
      <c r="K196" s="1175" t="s">
        <v>974</v>
      </c>
      <c r="L196" s="1162" t="n">
        <v>0</v>
      </c>
    </row>
    <row r="197" customFormat="false" ht="12" hidden="false" customHeight="true" outlineLevel="0" collapsed="false">
      <c r="G197" s="1188"/>
      <c r="H197" s="1188"/>
      <c r="I197" s="1188"/>
      <c r="J197" s="1188"/>
    </row>
    <row r="198" s="1197" customFormat="true" ht="12" hidden="false" customHeight="true" outlineLevel="0" collapsed="false">
      <c r="A198" s="1191"/>
      <c r="B198" s="1190" t="s">
        <v>986</v>
      </c>
      <c r="C198" s="1256" t="s">
        <v>39</v>
      </c>
      <c r="D198" s="1256"/>
      <c r="E198" s="1191"/>
      <c r="F198" s="1192" t="n">
        <f aca="false">+F200+F216+F239</f>
        <v>0</v>
      </c>
      <c r="G198" s="1190" t="s">
        <v>986</v>
      </c>
      <c r="H198" s="1190"/>
      <c r="I198" s="1190" t="n">
        <v>6</v>
      </c>
      <c r="J198" s="1190"/>
      <c r="K198" s="1193" t="s">
        <v>39</v>
      </c>
      <c r="L198" s="1192" t="n">
        <f aca="false">+L200+L216+L239+L235</f>
        <v>0</v>
      </c>
      <c r="M198" s="1253"/>
    </row>
    <row r="199" customFormat="false" ht="7.5" hidden="false" customHeight="true" outlineLevel="0" collapsed="false">
      <c r="A199" s="1173"/>
      <c r="B199" s="1173"/>
      <c r="C199" s="1173"/>
      <c r="D199" s="1173"/>
      <c r="E199" s="1173"/>
      <c r="G199" s="1175"/>
      <c r="H199" s="1175"/>
      <c r="I199" s="1206"/>
      <c r="J199" s="1206"/>
      <c r="K199" s="1173"/>
    </row>
    <row r="200" s="1197" customFormat="true" ht="12" hidden="false" customHeight="true" outlineLevel="0" collapsed="false">
      <c r="A200" s="1194"/>
      <c r="B200" s="1194"/>
      <c r="C200" s="1195" t="s">
        <v>987</v>
      </c>
      <c r="D200" s="1203" t="s">
        <v>988</v>
      </c>
      <c r="E200" s="1203"/>
      <c r="F200" s="1196" t="n">
        <f aca="false">+L200</f>
        <v>0</v>
      </c>
      <c r="G200" s="1195" t="s">
        <v>987</v>
      </c>
      <c r="H200" s="1194"/>
      <c r="I200" s="1195" t="s">
        <v>520</v>
      </c>
      <c r="J200" s="1194"/>
      <c r="K200" s="1194" t="s">
        <v>989</v>
      </c>
      <c r="L200" s="1196" t="n">
        <f aca="false">+L201+L202+L210</f>
        <v>0</v>
      </c>
      <c r="M200" s="1253"/>
    </row>
    <row r="201" customFormat="false" ht="12" hidden="true" customHeight="true" outlineLevel="0" collapsed="false">
      <c r="A201" s="1173"/>
      <c r="B201" s="1173"/>
      <c r="C201" s="1201"/>
      <c r="D201" s="1173"/>
      <c r="E201" s="1173"/>
      <c r="G201" s="1201" t="s">
        <v>987</v>
      </c>
      <c r="H201" s="1201"/>
      <c r="I201" s="1201" t="s">
        <v>522</v>
      </c>
      <c r="J201" s="1201"/>
      <c r="K201" s="1175" t="s">
        <v>990</v>
      </c>
      <c r="L201" s="1162" t="n">
        <f aca="false">+'PRESUPUESTO 2022'!AP193</f>
        <v>0</v>
      </c>
    </row>
    <row r="202" customFormat="false" ht="12" hidden="true" customHeight="true" outlineLevel="0" collapsed="false">
      <c r="A202" s="1173"/>
      <c r="B202" s="1173"/>
      <c r="C202" s="1201"/>
      <c r="D202" s="1173"/>
      <c r="E202" s="1173"/>
      <c r="G202" s="1201" t="s">
        <v>987</v>
      </c>
      <c r="H202" s="1201"/>
      <c r="I202" s="1201" t="s">
        <v>524</v>
      </c>
      <c r="J202" s="1201"/>
      <c r="K202" s="1175" t="s">
        <v>991</v>
      </c>
      <c r="L202" s="1162" t="n">
        <v>0</v>
      </c>
    </row>
    <row r="203" customFormat="false" ht="12" hidden="true" customHeight="true" outlineLevel="0" collapsed="false">
      <c r="A203" s="1173"/>
      <c r="B203" s="1173"/>
      <c r="C203" s="1201"/>
      <c r="D203" s="1173"/>
      <c r="E203" s="1173"/>
      <c r="G203" s="1201" t="s">
        <v>987</v>
      </c>
      <c r="H203" s="1201"/>
      <c r="I203" s="1201" t="s">
        <v>992</v>
      </c>
      <c r="J203" s="1201"/>
      <c r="K203" s="1175" t="s">
        <v>299</v>
      </c>
      <c r="L203" s="1162" t="n">
        <v>0</v>
      </c>
    </row>
    <row r="204" customFormat="false" ht="12" hidden="true" customHeight="true" outlineLevel="0" collapsed="false">
      <c r="A204" s="1173"/>
      <c r="B204" s="1173"/>
      <c r="C204" s="1201"/>
      <c r="D204" s="1173"/>
      <c r="E204" s="1173"/>
      <c r="G204" s="1201" t="s">
        <v>987</v>
      </c>
      <c r="H204" s="1201"/>
      <c r="I204" s="1201" t="s">
        <v>993</v>
      </c>
      <c r="J204" s="1201"/>
      <c r="K204" s="1175" t="s">
        <v>994</v>
      </c>
      <c r="L204" s="1162" t="n">
        <v>0</v>
      </c>
    </row>
    <row r="205" customFormat="false" ht="12" hidden="true" customHeight="true" outlineLevel="0" collapsed="false">
      <c r="A205" s="1173"/>
      <c r="B205" s="1173"/>
      <c r="C205" s="1201"/>
      <c r="D205" s="1173"/>
      <c r="E205" s="1173"/>
      <c r="G205" s="1201" t="s">
        <v>987</v>
      </c>
      <c r="H205" s="1201"/>
      <c r="I205" s="1201" t="s">
        <v>995</v>
      </c>
      <c r="J205" s="1201"/>
      <c r="K205" s="1175" t="s">
        <v>996</v>
      </c>
      <c r="L205" s="1162" t="n">
        <v>0</v>
      </c>
    </row>
    <row r="206" customFormat="false" ht="12" hidden="true" customHeight="true" outlineLevel="0" collapsed="false">
      <c r="A206" s="1173"/>
      <c r="B206" s="1173"/>
      <c r="C206" s="1201"/>
      <c r="D206" s="1173"/>
      <c r="E206" s="1173"/>
      <c r="G206" s="1201" t="s">
        <v>987</v>
      </c>
      <c r="H206" s="1201"/>
      <c r="I206" s="1201" t="s">
        <v>997</v>
      </c>
      <c r="J206" s="1201"/>
      <c r="K206" s="1175" t="s">
        <v>998</v>
      </c>
      <c r="L206" s="1162" t="n">
        <v>0</v>
      </c>
    </row>
    <row r="207" customFormat="false" ht="12" hidden="true" customHeight="true" outlineLevel="0" collapsed="false">
      <c r="A207" s="1173"/>
      <c r="B207" s="1173"/>
      <c r="C207" s="1201"/>
      <c r="D207" s="1173"/>
      <c r="E207" s="1173"/>
      <c r="G207" s="1201" t="s">
        <v>987</v>
      </c>
      <c r="H207" s="1201"/>
      <c r="I207" s="1201" t="s">
        <v>999</v>
      </c>
      <c r="J207" s="1201"/>
      <c r="K207" s="1175" t="s">
        <v>1000</v>
      </c>
      <c r="L207" s="1162" t="n">
        <v>0</v>
      </c>
    </row>
    <row r="208" customFormat="false" ht="12" hidden="true" customHeight="true" outlineLevel="0" collapsed="false">
      <c r="A208" s="1173"/>
      <c r="B208" s="1173"/>
      <c r="C208" s="1201"/>
      <c r="D208" s="1173"/>
      <c r="E208" s="1173"/>
      <c r="G208" s="1201" t="s">
        <v>987</v>
      </c>
      <c r="H208" s="1201"/>
      <c r="I208" s="1201" t="s">
        <v>1001</v>
      </c>
      <c r="J208" s="1201"/>
      <c r="K208" s="1175" t="s">
        <v>1002</v>
      </c>
      <c r="L208" s="1162" t="n">
        <v>0</v>
      </c>
    </row>
    <row r="209" customFormat="false" ht="12" hidden="true" customHeight="true" outlineLevel="0" collapsed="false">
      <c r="A209" s="1173"/>
      <c r="B209" s="1173"/>
      <c r="C209" s="1201"/>
      <c r="D209" s="1173"/>
      <c r="E209" s="1173"/>
      <c r="G209" s="1201" t="s">
        <v>987</v>
      </c>
      <c r="H209" s="1201"/>
      <c r="I209" s="1201" t="s">
        <v>1003</v>
      </c>
      <c r="J209" s="1201"/>
      <c r="K209" s="1175" t="s">
        <v>1004</v>
      </c>
      <c r="L209" s="1162" t="n">
        <v>0</v>
      </c>
    </row>
    <row r="210" customFormat="false" ht="12" hidden="false" customHeight="true" outlineLevel="0" collapsed="false">
      <c r="A210" s="1173"/>
      <c r="B210" s="1173"/>
      <c r="C210" s="1201"/>
      <c r="D210" s="1173"/>
      <c r="E210" s="1173"/>
      <c r="G210" s="1202" t="s">
        <v>987</v>
      </c>
      <c r="H210" s="1202"/>
      <c r="I210" s="1202" t="s">
        <v>459</v>
      </c>
      <c r="J210" s="1202"/>
      <c r="K210" s="1199" t="s">
        <v>215</v>
      </c>
      <c r="L210" s="1200" t="n">
        <f aca="false">+L214</f>
        <v>0</v>
      </c>
      <c r="M210" s="1254"/>
    </row>
    <row r="211" customFormat="false" ht="12" hidden="true" customHeight="true" outlineLevel="0" collapsed="false">
      <c r="A211" s="1173"/>
      <c r="B211" s="1173"/>
      <c r="C211" s="1201"/>
      <c r="D211" s="1173"/>
      <c r="E211" s="1173"/>
      <c r="G211" s="1201" t="s">
        <v>987</v>
      </c>
      <c r="H211" s="1201"/>
      <c r="I211" s="1201" t="s">
        <v>1005</v>
      </c>
      <c r="J211" s="1201"/>
      <c r="K211" s="1173" t="s">
        <v>1006</v>
      </c>
      <c r="L211" s="1162" t="n">
        <v>0</v>
      </c>
    </row>
    <row r="212" customFormat="false" ht="12" hidden="true" customHeight="true" outlineLevel="0" collapsed="false">
      <c r="A212" s="1173"/>
      <c r="B212" s="1173"/>
      <c r="C212" s="1201"/>
      <c r="D212" s="1173"/>
      <c r="E212" s="1173"/>
      <c r="G212" s="1201" t="s">
        <v>987</v>
      </c>
      <c r="H212" s="1201"/>
      <c r="I212" s="1201" t="s">
        <v>1007</v>
      </c>
      <c r="J212" s="1201"/>
      <c r="K212" s="1173" t="s">
        <v>1008</v>
      </c>
      <c r="L212" s="1162" t="n">
        <v>0</v>
      </c>
    </row>
    <row r="213" customFormat="false" ht="12" hidden="true" customHeight="true" outlineLevel="0" collapsed="false">
      <c r="A213" s="1173"/>
      <c r="B213" s="1173"/>
      <c r="C213" s="1201"/>
      <c r="D213" s="1173"/>
      <c r="E213" s="1173"/>
      <c r="G213" s="1201" t="s">
        <v>987</v>
      </c>
      <c r="H213" s="1201"/>
      <c r="I213" s="1201" t="s">
        <v>1009</v>
      </c>
      <c r="J213" s="1201"/>
      <c r="K213" s="1173" t="s">
        <v>1010</v>
      </c>
      <c r="L213" s="1162" t="n">
        <v>0</v>
      </c>
    </row>
    <row r="214" customFormat="false" ht="12" hidden="false" customHeight="true" outlineLevel="0" collapsed="false">
      <c r="A214" s="1173"/>
      <c r="B214" s="1173"/>
      <c r="C214" s="1201"/>
      <c r="D214" s="1173"/>
      <c r="E214" s="1173"/>
      <c r="G214" s="1201" t="s">
        <v>987</v>
      </c>
      <c r="H214" s="1201"/>
      <c r="I214" s="1201" t="s">
        <v>460</v>
      </c>
      <c r="J214" s="1201"/>
      <c r="K214" s="1173" t="s">
        <v>216</v>
      </c>
      <c r="L214" s="1162" t="n">
        <f aca="false">+'PRESUPUESTO 2022'!AP120</f>
        <v>0</v>
      </c>
    </row>
    <row r="215" customFormat="false" ht="12" hidden="false" customHeight="true" outlineLevel="0" collapsed="false">
      <c r="A215" s="1173"/>
      <c r="B215" s="1173"/>
      <c r="C215" s="1201"/>
      <c r="D215" s="1173"/>
      <c r="E215" s="1173"/>
      <c r="G215" s="1201"/>
      <c r="H215" s="1201"/>
      <c r="I215" s="1201"/>
      <c r="J215" s="1201"/>
      <c r="K215" s="1173"/>
    </row>
    <row r="216" s="1197" customFormat="true" ht="12" hidden="false" customHeight="true" outlineLevel="0" collapsed="false">
      <c r="A216" s="1194"/>
      <c r="B216" s="1194"/>
      <c r="C216" s="1195" t="s">
        <v>1011</v>
      </c>
      <c r="D216" s="1203" t="s">
        <v>1012</v>
      </c>
      <c r="E216" s="1203"/>
      <c r="F216" s="1196" t="n">
        <f aca="false">+L216+L235</f>
        <v>0</v>
      </c>
      <c r="G216" s="1257" t="s">
        <v>1011</v>
      </c>
      <c r="H216" s="1194"/>
      <c r="I216" s="1195" t="s">
        <v>1013</v>
      </c>
      <c r="J216" s="1194"/>
      <c r="K216" s="1194" t="s">
        <v>1014</v>
      </c>
      <c r="L216" s="1196" t="n">
        <f aca="false">+L217+L218+L219+L220+L221</f>
        <v>0</v>
      </c>
      <c r="M216" s="1253"/>
    </row>
    <row r="217" customFormat="false" ht="12" hidden="true" customHeight="true" outlineLevel="0" collapsed="false">
      <c r="A217" s="1173"/>
      <c r="B217" s="1173"/>
      <c r="C217" s="1201"/>
      <c r="D217" s="1173" t="s">
        <v>68</v>
      </c>
      <c r="E217" s="1173"/>
      <c r="G217" s="1206" t="s">
        <v>1011</v>
      </c>
      <c r="H217" s="1206"/>
      <c r="I217" s="1206" t="s">
        <v>1015</v>
      </c>
      <c r="J217" s="1206"/>
      <c r="K217" s="1173" t="s">
        <v>1016</v>
      </c>
      <c r="L217" s="1162" t="n">
        <v>0</v>
      </c>
    </row>
    <row r="218" customFormat="false" ht="12" hidden="true" customHeight="true" outlineLevel="0" collapsed="false">
      <c r="A218" s="1173"/>
      <c r="B218" s="1173"/>
      <c r="C218" s="1201"/>
      <c r="D218" s="1173"/>
      <c r="E218" s="1173"/>
      <c r="G218" s="1206" t="s">
        <v>1011</v>
      </c>
      <c r="H218" s="1206"/>
      <c r="I218" s="1206" t="s">
        <v>1017</v>
      </c>
      <c r="J218" s="1206"/>
      <c r="K218" s="1173" t="s">
        <v>1018</v>
      </c>
      <c r="L218" s="1162" t="n">
        <v>0</v>
      </c>
    </row>
    <row r="219" customFormat="false" ht="12" hidden="true" customHeight="true" outlineLevel="0" collapsed="false">
      <c r="A219" s="1173"/>
      <c r="B219" s="1173"/>
      <c r="C219" s="1201"/>
      <c r="D219" s="1173"/>
      <c r="E219" s="1173"/>
      <c r="G219" s="1206" t="s">
        <v>1011</v>
      </c>
      <c r="H219" s="1206"/>
      <c r="I219" s="1206" t="s">
        <v>1019</v>
      </c>
      <c r="J219" s="1206"/>
      <c r="K219" s="1173" t="s">
        <v>1020</v>
      </c>
      <c r="L219" s="1162" t="n">
        <v>0</v>
      </c>
    </row>
    <row r="220" customFormat="false" ht="12" hidden="true" customHeight="true" outlineLevel="0" collapsed="false">
      <c r="A220" s="1173"/>
      <c r="B220" s="1173"/>
      <c r="C220" s="1201"/>
      <c r="D220" s="1173"/>
      <c r="E220" s="1173"/>
      <c r="G220" s="1206" t="s">
        <v>1011</v>
      </c>
      <c r="H220" s="1206"/>
      <c r="I220" s="1206" t="s">
        <v>1021</v>
      </c>
      <c r="J220" s="1206"/>
      <c r="K220" s="1173" t="s">
        <v>1022</v>
      </c>
      <c r="L220" s="1162" t="n">
        <v>0</v>
      </c>
    </row>
    <row r="221" customFormat="false" ht="12" hidden="false" customHeight="true" outlineLevel="0" collapsed="false">
      <c r="A221" s="1173"/>
      <c r="B221" s="1173"/>
      <c r="C221" s="1201"/>
      <c r="D221" s="1173"/>
      <c r="E221" s="1173"/>
      <c r="G221" s="1206" t="s">
        <v>1011</v>
      </c>
      <c r="H221" s="1206"/>
      <c r="I221" s="1205" t="s">
        <v>526</v>
      </c>
      <c r="J221" s="1205"/>
      <c r="K221" s="1199" t="s">
        <v>1023</v>
      </c>
      <c r="L221" s="1200" t="n">
        <f aca="false">+L222+L223+L224+L225</f>
        <v>0</v>
      </c>
      <c r="M221" s="1254"/>
    </row>
    <row r="222" customFormat="false" ht="12" hidden="false" customHeight="true" outlineLevel="0" collapsed="false">
      <c r="A222" s="1173"/>
      <c r="B222" s="1173"/>
      <c r="C222" s="1201"/>
      <c r="D222" s="1173"/>
      <c r="E222" s="1173"/>
      <c r="G222" s="1206" t="s">
        <v>1011</v>
      </c>
      <c r="H222" s="1206"/>
      <c r="I222" s="1206" t="s">
        <v>527</v>
      </c>
      <c r="J222" s="1206"/>
      <c r="K222" s="1173" t="s">
        <v>1024</v>
      </c>
      <c r="L222" s="1162" t="n">
        <f aca="false">+'PRESUPUESTO 2022'!AP198</f>
        <v>0</v>
      </c>
    </row>
    <row r="223" customFormat="false" ht="12" hidden="true" customHeight="true" outlineLevel="0" collapsed="false">
      <c r="A223" s="1173"/>
      <c r="B223" s="1173"/>
      <c r="C223" s="1201"/>
      <c r="D223" s="1173"/>
      <c r="E223" s="1173"/>
      <c r="G223" s="1206" t="s">
        <v>1011</v>
      </c>
      <c r="H223" s="1206"/>
      <c r="I223" s="1206" t="s">
        <v>1025</v>
      </c>
      <c r="J223" s="1206"/>
      <c r="K223" s="1173" t="s">
        <v>1026</v>
      </c>
      <c r="L223" s="1162" t="n">
        <v>0</v>
      </c>
    </row>
    <row r="224" customFormat="false" ht="12" hidden="true" customHeight="true" outlineLevel="0" collapsed="false">
      <c r="A224" s="1173"/>
      <c r="B224" s="1173"/>
      <c r="C224" s="1201"/>
      <c r="D224" s="1173"/>
      <c r="E224" s="1173"/>
      <c r="G224" s="1206" t="s">
        <v>1011</v>
      </c>
      <c r="H224" s="1206"/>
      <c r="I224" s="1206" t="s">
        <v>1027</v>
      </c>
      <c r="J224" s="1206"/>
      <c r="K224" s="1173" t="s">
        <v>1028</v>
      </c>
      <c r="L224" s="1162" t="n">
        <v>0</v>
      </c>
    </row>
    <row r="225" customFormat="false" ht="12" hidden="true" customHeight="true" outlineLevel="0" collapsed="false">
      <c r="A225" s="1173"/>
      <c r="B225" s="1173"/>
      <c r="C225" s="1201"/>
      <c r="D225" s="1173"/>
      <c r="E225" s="1173"/>
      <c r="G225" s="1206" t="s">
        <v>1011</v>
      </c>
      <c r="H225" s="1206"/>
      <c r="I225" s="1206" t="s">
        <v>1029</v>
      </c>
      <c r="J225" s="1206"/>
      <c r="K225" s="1173" t="s">
        <v>1030</v>
      </c>
      <c r="L225" s="1162" t="n">
        <v>0</v>
      </c>
    </row>
    <row r="226" customFormat="false" ht="12" hidden="true" customHeight="true" outlineLevel="0" collapsed="false">
      <c r="A226" s="1173"/>
      <c r="B226" s="1173"/>
      <c r="C226" s="1201"/>
      <c r="D226" s="1173"/>
      <c r="E226" s="1173"/>
      <c r="G226" s="1206" t="s">
        <v>1011</v>
      </c>
      <c r="H226" s="1206"/>
      <c r="I226" s="1206" t="s">
        <v>1031</v>
      </c>
      <c r="J226" s="1206"/>
      <c r="K226" s="1173" t="s">
        <v>1032</v>
      </c>
      <c r="L226" s="1162" t="n">
        <v>0</v>
      </c>
    </row>
    <row r="227" customFormat="false" ht="12" hidden="true" customHeight="true" outlineLevel="0" collapsed="false">
      <c r="A227" s="1173"/>
      <c r="B227" s="1173"/>
      <c r="C227" s="1201"/>
      <c r="D227" s="1173"/>
      <c r="E227" s="1173"/>
      <c r="G227" s="1206" t="s">
        <v>1011</v>
      </c>
      <c r="H227" s="1206"/>
      <c r="I227" s="1205" t="s">
        <v>1033</v>
      </c>
      <c r="J227" s="1205"/>
      <c r="K227" s="1199" t="s">
        <v>1034</v>
      </c>
    </row>
    <row r="228" customFormat="false" ht="12" hidden="true" customHeight="true" outlineLevel="0" collapsed="false">
      <c r="A228" s="1173"/>
      <c r="B228" s="1173"/>
      <c r="C228" s="1201"/>
      <c r="D228" s="1173" t="s">
        <v>68</v>
      </c>
      <c r="E228" s="1173"/>
      <c r="G228" s="1206" t="s">
        <v>1011</v>
      </c>
      <c r="H228" s="1206"/>
      <c r="I228" s="1206" t="s">
        <v>1035</v>
      </c>
      <c r="J228" s="1206"/>
      <c r="K228" s="1173" t="s">
        <v>1036</v>
      </c>
      <c r="L228" s="1162" t="n">
        <v>0</v>
      </c>
    </row>
    <row r="229" customFormat="false" ht="12" hidden="true" customHeight="true" outlineLevel="0" collapsed="false">
      <c r="A229" s="1173"/>
      <c r="B229" s="1173"/>
      <c r="C229" s="1201"/>
      <c r="D229" s="1173"/>
      <c r="E229" s="1173"/>
      <c r="G229" s="1206" t="s">
        <v>1011</v>
      </c>
      <c r="H229" s="1206"/>
      <c r="I229" s="1206" t="s">
        <v>1037</v>
      </c>
      <c r="J229" s="1206"/>
      <c r="K229" s="1173" t="s">
        <v>1038</v>
      </c>
      <c r="L229" s="1162" t="n">
        <v>0</v>
      </c>
    </row>
    <row r="230" customFormat="false" ht="12" hidden="true" customHeight="true" outlineLevel="0" collapsed="false">
      <c r="A230" s="1210"/>
      <c r="B230" s="1210"/>
      <c r="C230" s="1213"/>
      <c r="D230" s="1210"/>
      <c r="E230" s="1210"/>
      <c r="F230" s="1211"/>
      <c r="G230" s="1212" t="s">
        <v>1011</v>
      </c>
      <c r="H230" s="1212"/>
      <c r="I230" s="1212" t="s">
        <v>1039</v>
      </c>
      <c r="J230" s="1212"/>
      <c r="K230" s="1210" t="s">
        <v>1040</v>
      </c>
      <c r="L230" s="1162" t="n">
        <v>0</v>
      </c>
    </row>
    <row r="231" customFormat="false" ht="12" hidden="true" customHeight="true" outlineLevel="0" collapsed="false">
      <c r="A231" s="1173"/>
      <c r="B231" s="1173"/>
      <c r="C231" s="1201"/>
      <c r="D231" s="1173"/>
      <c r="E231" s="1173"/>
      <c r="F231" s="1174"/>
      <c r="G231" s="1206"/>
      <c r="H231" s="1206"/>
      <c r="I231" s="1206"/>
      <c r="J231" s="1206"/>
      <c r="K231" s="1173"/>
    </row>
    <row r="232" customFormat="false" ht="12" hidden="true" customHeight="true" outlineLevel="0" collapsed="false">
      <c r="A232" s="1173"/>
      <c r="B232" s="1173"/>
      <c r="C232" s="1201"/>
      <c r="D232" s="1173"/>
      <c r="E232" s="1173"/>
      <c r="G232" s="1206" t="s">
        <v>1011</v>
      </c>
      <c r="H232" s="1206"/>
      <c r="I232" s="1206" t="s">
        <v>1041</v>
      </c>
      <c r="J232" s="1206"/>
      <c r="K232" s="1173" t="s">
        <v>1042</v>
      </c>
      <c r="L232" s="1162" t="n">
        <v>0</v>
      </c>
    </row>
    <row r="233" customFormat="false" ht="12" hidden="true" customHeight="true" outlineLevel="0" collapsed="false">
      <c r="A233" s="1173"/>
      <c r="B233" s="1173"/>
      <c r="C233" s="1201"/>
      <c r="D233" s="1173"/>
      <c r="E233" s="1173"/>
      <c r="G233" s="1206" t="s">
        <v>1011</v>
      </c>
      <c r="H233" s="1206"/>
      <c r="I233" s="1205" t="s">
        <v>1043</v>
      </c>
      <c r="J233" s="1205"/>
      <c r="K233" s="1199" t="s">
        <v>1044</v>
      </c>
      <c r="L233" s="1162" t="n">
        <v>0</v>
      </c>
    </row>
    <row r="234" customFormat="false" ht="12" hidden="true" customHeight="true" outlineLevel="0" collapsed="false">
      <c r="A234" s="1173"/>
      <c r="B234" s="1173"/>
      <c r="C234" s="1201"/>
      <c r="D234" s="1173" t="s">
        <v>68</v>
      </c>
      <c r="E234" s="1173"/>
      <c r="G234" s="1206" t="s">
        <v>1011</v>
      </c>
      <c r="H234" s="1206"/>
      <c r="I234" s="1206" t="s">
        <v>1045</v>
      </c>
      <c r="J234" s="1206"/>
      <c r="K234" s="1173" t="s">
        <v>1046</v>
      </c>
      <c r="L234" s="1162" t="n">
        <v>0</v>
      </c>
    </row>
    <row r="235" customFormat="false" ht="12" hidden="true" customHeight="true" outlineLevel="0" collapsed="false">
      <c r="A235" s="1173"/>
      <c r="B235" s="1173"/>
      <c r="C235" s="1201"/>
      <c r="D235" s="1173"/>
      <c r="E235" s="1173"/>
      <c r="G235" s="1206" t="s">
        <v>1011</v>
      </c>
      <c r="H235" s="1206"/>
      <c r="I235" s="1205" t="s">
        <v>287</v>
      </c>
      <c r="J235" s="1205"/>
      <c r="K235" s="1199" t="s">
        <v>1047</v>
      </c>
      <c r="L235" s="1200" t="n">
        <f aca="false">+L236</f>
        <v>0</v>
      </c>
      <c r="M235" s="1254"/>
    </row>
    <row r="236" customFormat="false" ht="12" hidden="true" customHeight="true" outlineLevel="0" collapsed="false">
      <c r="A236" s="1173"/>
      <c r="B236" s="1173"/>
      <c r="C236" s="1201"/>
      <c r="D236" s="1173"/>
      <c r="E236" s="1173"/>
      <c r="G236" s="1206" t="s">
        <v>1011</v>
      </c>
      <c r="H236" s="1206"/>
      <c r="I236" s="1206" t="s">
        <v>529</v>
      </c>
      <c r="J236" s="1206"/>
      <c r="K236" s="1175" t="s">
        <v>530</v>
      </c>
      <c r="L236" s="1162" t="n">
        <v>0</v>
      </c>
    </row>
    <row r="237" customFormat="false" ht="12" hidden="true" customHeight="true" outlineLevel="0" collapsed="false">
      <c r="A237" s="1173"/>
      <c r="B237" s="1173"/>
      <c r="C237" s="1201"/>
      <c r="D237" s="1173"/>
      <c r="E237" s="1173"/>
      <c r="G237" s="1206" t="s">
        <v>1011</v>
      </c>
      <c r="H237" s="1206"/>
      <c r="I237" s="1206" t="s">
        <v>1048</v>
      </c>
      <c r="J237" s="1206"/>
      <c r="K237" s="1175" t="s">
        <v>1049</v>
      </c>
      <c r="L237" s="1162" t="n">
        <v>0</v>
      </c>
    </row>
    <row r="238" customFormat="false" ht="12" hidden="true" customHeight="true" outlineLevel="0" collapsed="false">
      <c r="A238" s="1173"/>
      <c r="B238" s="1173"/>
      <c r="C238" s="1201"/>
      <c r="D238" s="1173"/>
      <c r="E238" s="1173"/>
      <c r="G238" s="1206" t="s">
        <v>68</v>
      </c>
      <c r="H238" s="1206"/>
      <c r="I238" s="1206"/>
      <c r="J238" s="1206"/>
      <c r="K238" s="1173"/>
    </row>
    <row r="239" s="1197" customFormat="true" ht="12" hidden="true" customHeight="true" outlineLevel="0" collapsed="false">
      <c r="A239" s="1194"/>
      <c r="B239" s="1194"/>
      <c r="C239" s="1194" t="s">
        <v>1050</v>
      </c>
      <c r="D239" s="1194" t="s">
        <v>1051</v>
      </c>
      <c r="E239" s="1195"/>
      <c r="F239" s="1194" t="n">
        <f aca="false">+L239</f>
        <v>0</v>
      </c>
      <c r="G239" s="1196" t="s">
        <v>1050</v>
      </c>
      <c r="H239" s="1194"/>
      <c r="I239" s="1194" t="s">
        <v>531</v>
      </c>
      <c r="J239" s="1194"/>
      <c r="K239" s="1194" t="s">
        <v>532</v>
      </c>
      <c r="L239" s="1204" t="n">
        <f aca="false">+L240+L241</f>
        <v>0</v>
      </c>
      <c r="M239" s="1255"/>
    </row>
    <row r="240" customFormat="false" ht="12" hidden="true" customHeight="true" outlineLevel="0" collapsed="false">
      <c r="A240" s="1173"/>
      <c r="B240" s="1173"/>
      <c r="C240" s="1173"/>
      <c r="D240" s="1173" t="s">
        <v>68</v>
      </c>
      <c r="E240" s="1173"/>
      <c r="G240" s="1206" t="s">
        <v>1050</v>
      </c>
      <c r="H240" s="1206"/>
      <c r="I240" s="1206" t="s">
        <v>533</v>
      </c>
      <c r="J240" s="1206"/>
      <c r="K240" s="1173" t="s">
        <v>1052</v>
      </c>
      <c r="L240" s="1162" t="n">
        <v>0</v>
      </c>
    </row>
    <row r="241" customFormat="false" ht="13.5" hidden="true" customHeight="true" outlineLevel="0" collapsed="false">
      <c r="A241" s="1173"/>
      <c r="B241" s="1173"/>
      <c r="C241" s="1173"/>
      <c r="D241" s="1173" t="s">
        <v>68</v>
      </c>
      <c r="E241" s="1173"/>
      <c r="G241" s="1206" t="s">
        <v>1050</v>
      </c>
      <c r="H241" s="1206"/>
      <c r="I241" s="1206" t="s">
        <v>534</v>
      </c>
      <c r="J241" s="1206"/>
      <c r="K241" s="1173" t="s">
        <v>553</v>
      </c>
      <c r="L241" s="1162" t="n">
        <v>0</v>
      </c>
    </row>
    <row r="242" customFormat="false" ht="8.1" hidden="false" customHeight="true" outlineLevel="0" collapsed="false">
      <c r="A242" s="1173"/>
      <c r="B242" s="1173"/>
      <c r="C242" s="1173"/>
      <c r="D242" s="1173"/>
      <c r="E242" s="1173"/>
      <c r="G242" s="1206"/>
      <c r="H242" s="1206"/>
      <c r="I242" s="1206"/>
      <c r="J242" s="1206"/>
      <c r="K242" s="1173"/>
    </row>
    <row r="243" s="1181" customFormat="true" ht="12" hidden="false" customHeight="true" outlineLevel="0" collapsed="false">
      <c r="A243" s="1258" t="s">
        <v>1053</v>
      </c>
      <c r="B243" s="1259" t="s">
        <v>1054</v>
      </c>
      <c r="C243" s="1260"/>
      <c r="D243" s="1260"/>
      <c r="E243" s="1260"/>
      <c r="F243" s="1261" t="n">
        <f aca="false">+F245+F256+F282</f>
        <v>0</v>
      </c>
      <c r="G243" s="1260" t="n">
        <v>2</v>
      </c>
      <c r="H243" s="1260"/>
      <c r="I243" s="1260" t="n">
        <v>5</v>
      </c>
      <c r="J243" s="1262"/>
      <c r="K243" s="1260" t="s">
        <v>248</v>
      </c>
      <c r="L243" s="1263"/>
      <c r="M243" s="1264"/>
    </row>
    <row r="244" customFormat="false" ht="12" hidden="true" customHeight="true" outlineLevel="0" collapsed="false">
      <c r="A244" s="1173"/>
      <c r="B244" s="1173"/>
      <c r="C244" s="1173"/>
      <c r="D244" s="1173"/>
      <c r="E244" s="1173"/>
      <c r="G244" s="1175"/>
      <c r="H244" s="1175"/>
      <c r="I244" s="1206"/>
      <c r="J244" s="1206"/>
      <c r="K244" s="1173"/>
    </row>
    <row r="245" s="1197" customFormat="true" ht="12" hidden="true" customHeight="true" outlineLevel="0" collapsed="false">
      <c r="A245" s="1216"/>
      <c r="B245" s="1216" t="s">
        <v>1055</v>
      </c>
      <c r="C245" s="1216" t="s">
        <v>1056</v>
      </c>
      <c r="D245" s="1222"/>
      <c r="E245" s="1216"/>
      <c r="F245" s="1218"/>
      <c r="G245" s="1216" t="s">
        <v>68</v>
      </c>
      <c r="H245" s="1216"/>
      <c r="I245" s="1216" t="s">
        <v>513</v>
      </c>
      <c r="J245" s="1216"/>
      <c r="K245" s="1216" t="s">
        <v>514</v>
      </c>
      <c r="L245" s="1218" t="n">
        <f aca="false">+L247+L248+L249+L250+L251+L252+L253+L254</f>
        <v>0</v>
      </c>
      <c r="M245" s="1253"/>
    </row>
    <row r="246" customFormat="false" ht="12" hidden="true" customHeight="true" outlineLevel="0" collapsed="false">
      <c r="A246" s="1173"/>
      <c r="B246" s="1202"/>
      <c r="C246" s="1207"/>
      <c r="D246" s="1173"/>
      <c r="E246" s="1173"/>
      <c r="G246" s="1205"/>
      <c r="H246" s="1205"/>
      <c r="I246" s="1205"/>
      <c r="J246" s="1205"/>
      <c r="K246" s="1199"/>
    </row>
    <row r="247" customFormat="false" ht="12" hidden="true" customHeight="true" outlineLevel="0" collapsed="false">
      <c r="A247" s="1173"/>
      <c r="B247" s="1163"/>
      <c r="C247" s="1201" t="s">
        <v>1057</v>
      </c>
      <c r="D247" s="1173" t="s">
        <v>1058</v>
      </c>
      <c r="E247" s="1173"/>
      <c r="G247" s="1201" t="s">
        <v>1057</v>
      </c>
      <c r="H247" s="1201"/>
      <c r="I247" s="1206" t="s">
        <v>515</v>
      </c>
      <c r="J247" s="1206"/>
      <c r="K247" s="1173" t="s">
        <v>259</v>
      </c>
      <c r="L247" s="1162" t="n">
        <v>0</v>
      </c>
    </row>
    <row r="248" customFormat="false" ht="12" hidden="true" customHeight="true" outlineLevel="0" collapsed="false">
      <c r="A248" s="1173"/>
      <c r="B248" s="1163"/>
      <c r="C248" s="1201" t="s">
        <v>1059</v>
      </c>
      <c r="D248" s="1173" t="s">
        <v>1060</v>
      </c>
      <c r="E248" s="1173"/>
      <c r="G248" s="1201" t="s">
        <v>1059</v>
      </c>
      <c r="H248" s="1201"/>
      <c r="I248" s="1206" t="s">
        <v>1061</v>
      </c>
      <c r="J248" s="1206"/>
      <c r="K248" s="1173" t="s">
        <v>1062</v>
      </c>
      <c r="L248" s="1162" t="n">
        <v>0</v>
      </c>
    </row>
    <row r="249" customFormat="false" ht="12" hidden="true" customHeight="true" outlineLevel="0" collapsed="false">
      <c r="A249" s="1173"/>
      <c r="B249" s="1163"/>
      <c r="C249" s="1173"/>
      <c r="D249" s="1173"/>
      <c r="E249" s="1173"/>
      <c r="G249" s="1201" t="s">
        <v>1059</v>
      </c>
      <c r="H249" s="1201"/>
      <c r="I249" s="1206" t="s">
        <v>1063</v>
      </c>
      <c r="J249" s="1206"/>
      <c r="K249" s="1173" t="s">
        <v>1064</v>
      </c>
      <c r="L249" s="1162" t="n">
        <v>0</v>
      </c>
    </row>
    <row r="250" customFormat="false" ht="12" hidden="true" customHeight="true" outlineLevel="0" collapsed="false">
      <c r="A250" s="1173"/>
      <c r="B250" s="1173"/>
      <c r="C250" s="1173"/>
      <c r="D250" s="1173"/>
      <c r="E250" s="1173"/>
      <c r="G250" s="1201" t="s">
        <v>1059</v>
      </c>
      <c r="H250" s="1201"/>
      <c r="I250" s="1206" t="s">
        <v>1065</v>
      </c>
      <c r="J250" s="1206"/>
      <c r="K250" s="1173" t="s">
        <v>1066</v>
      </c>
      <c r="L250" s="1162" t="n">
        <v>0</v>
      </c>
    </row>
    <row r="251" customFormat="false" ht="12" hidden="true" customHeight="true" outlineLevel="0" collapsed="false">
      <c r="A251" s="1173"/>
      <c r="B251" s="1173"/>
      <c r="C251" s="1173"/>
      <c r="D251" s="1173"/>
      <c r="E251" s="1173"/>
      <c r="G251" s="1201" t="s">
        <v>1059</v>
      </c>
      <c r="H251" s="1201"/>
      <c r="I251" s="1206" t="s">
        <v>1067</v>
      </c>
      <c r="J251" s="1206"/>
      <c r="K251" s="1173" t="s">
        <v>1068</v>
      </c>
      <c r="L251" s="1162" t="n">
        <v>0</v>
      </c>
    </row>
    <row r="252" customFormat="false" ht="12" hidden="true" customHeight="true" outlineLevel="0" collapsed="false">
      <c r="A252" s="1173"/>
      <c r="B252" s="1173"/>
      <c r="C252" s="1201" t="s">
        <v>1069</v>
      </c>
      <c r="D252" s="1173" t="s">
        <v>1070</v>
      </c>
      <c r="E252" s="1173"/>
      <c r="G252" s="1201" t="s">
        <v>1069</v>
      </c>
      <c r="H252" s="1201"/>
      <c r="I252" s="1206" t="s">
        <v>1071</v>
      </c>
      <c r="J252" s="1206"/>
      <c r="K252" s="1173" t="s">
        <v>1070</v>
      </c>
      <c r="L252" s="1162" t="n">
        <v>0</v>
      </c>
    </row>
    <row r="253" customFormat="false" ht="12" hidden="true" customHeight="true" outlineLevel="0" collapsed="false">
      <c r="A253" s="1173"/>
      <c r="B253" s="1173"/>
      <c r="C253" s="1201" t="s">
        <v>1072</v>
      </c>
      <c r="D253" s="1173" t="s">
        <v>260</v>
      </c>
      <c r="E253" s="1173"/>
      <c r="G253" s="1201" t="s">
        <v>1072</v>
      </c>
      <c r="H253" s="1201"/>
      <c r="I253" s="1206" t="s">
        <v>516</v>
      </c>
      <c r="J253" s="1206"/>
      <c r="K253" s="1173" t="s">
        <v>260</v>
      </c>
      <c r="L253" s="1162" t="n">
        <v>0</v>
      </c>
    </row>
    <row r="254" customFormat="false" ht="12" hidden="true" customHeight="true" outlineLevel="0" collapsed="false">
      <c r="A254" s="1173"/>
      <c r="B254" s="1173"/>
      <c r="C254" s="1201" t="s">
        <v>1073</v>
      </c>
      <c r="D254" s="1173" t="s">
        <v>1074</v>
      </c>
      <c r="E254" s="1173"/>
      <c r="G254" s="1201" t="s">
        <v>1073</v>
      </c>
      <c r="H254" s="1201"/>
      <c r="I254" s="1206" t="s">
        <v>1075</v>
      </c>
      <c r="J254" s="1206"/>
      <c r="K254" s="1173" t="s">
        <v>1076</v>
      </c>
      <c r="L254" s="1162" t="n">
        <v>0</v>
      </c>
    </row>
    <row r="255" customFormat="false" ht="9" hidden="false" customHeight="true" outlineLevel="0" collapsed="false">
      <c r="A255" s="1173"/>
      <c r="B255" s="1173"/>
      <c r="C255" s="1201"/>
      <c r="D255" s="1173"/>
      <c r="E255" s="1173"/>
      <c r="G255" s="1201"/>
      <c r="H255" s="1201"/>
      <c r="I255" s="1206"/>
      <c r="J255" s="1206"/>
      <c r="K255" s="1173"/>
    </row>
    <row r="256" s="1197" customFormat="true" ht="12" hidden="false" customHeight="true" outlineLevel="0" collapsed="false">
      <c r="A256" s="1194"/>
      <c r="B256" s="1194" t="s">
        <v>1077</v>
      </c>
      <c r="C256" s="1194" t="s">
        <v>1078</v>
      </c>
      <c r="D256" s="1194"/>
      <c r="E256" s="1195"/>
      <c r="F256" s="1194" t="n">
        <f aca="false">+L256</f>
        <v>0</v>
      </c>
      <c r="G256" s="1196" t="s">
        <v>68</v>
      </c>
      <c r="H256" s="1194"/>
      <c r="I256" s="1194"/>
      <c r="J256" s="1194"/>
      <c r="K256" s="1194"/>
      <c r="L256" s="1204" t="n">
        <f aca="false">+L258+L276</f>
        <v>0</v>
      </c>
      <c r="M256" s="1255"/>
    </row>
    <row r="257" customFormat="false" ht="12" hidden="false" customHeight="true" outlineLevel="0" collapsed="false">
      <c r="A257" s="1173"/>
      <c r="B257" s="1202"/>
      <c r="C257" s="1207"/>
      <c r="D257" s="1173"/>
      <c r="E257" s="1173"/>
      <c r="G257" s="1206"/>
      <c r="H257" s="1206"/>
      <c r="I257" s="1175"/>
      <c r="J257" s="1175"/>
      <c r="K257" s="1173"/>
    </row>
    <row r="258" s="1197" customFormat="true" ht="12" hidden="false" customHeight="true" outlineLevel="0" collapsed="false">
      <c r="A258" s="1194"/>
      <c r="B258" s="1194"/>
      <c r="C258" s="1194" t="s">
        <v>1079</v>
      </c>
      <c r="D258" s="1194" t="s">
        <v>1080</v>
      </c>
      <c r="E258" s="1195"/>
      <c r="F258" s="1194"/>
      <c r="G258" s="1196" t="s">
        <v>1079</v>
      </c>
      <c r="H258" s="1194"/>
      <c r="I258" s="1194" t="s">
        <v>501</v>
      </c>
      <c r="J258" s="1194"/>
      <c r="K258" s="1194" t="s">
        <v>249</v>
      </c>
      <c r="L258" s="1204" t="n">
        <f aca="false">SUM(L259:L266)</f>
        <v>0</v>
      </c>
      <c r="M258" s="1255"/>
    </row>
    <row r="259" customFormat="false" ht="12" hidden="true" customHeight="true" outlineLevel="0" collapsed="false">
      <c r="A259" s="1173"/>
      <c r="B259" s="1173"/>
      <c r="C259" s="1173"/>
      <c r="D259" s="1173"/>
      <c r="E259" s="1173"/>
      <c r="G259" s="1206" t="s">
        <v>1079</v>
      </c>
      <c r="H259" s="1206"/>
      <c r="I259" s="1206" t="s">
        <v>502</v>
      </c>
      <c r="J259" s="1206"/>
      <c r="K259" s="1173" t="s">
        <v>1081</v>
      </c>
      <c r="L259" s="1162" t="n">
        <v>0</v>
      </c>
    </row>
    <row r="260" customFormat="false" ht="12" hidden="true" customHeight="true" outlineLevel="0" collapsed="false">
      <c r="A260" s="1173"/>
      <c r="B260" s="1173"/>
      <c r="C260" s="1173"/>
      <c r="D260" s="1173"/>
      <c r="E260" s="1173"/>
      <c r="G260" s="1206" t="s">
        <v>1079</v>
      </c>
      <c r="H260" s="1206"/>
      <c r="I260" s="1206" t="s">
        <v>503</v>
      </c>
      <c r="J260" s="1206"/>
      <c r="K260" s="1173" t="s">
        <v>1082</v>
      </c>
      <c r="L260" s="1162" t="n">
        <v>0</v>
      </c>
    </row>
    <row r="261" customFormat="false" ht="11.4" hidden="false" customHeight="false" outlineLevel="0" collapsed="false">
      <c r="A261" s="1173"/>
      <c r="B261" s="1173"/>
      <c r="C261" s="1173"/>
      <c r="D261" s="1173"/>
      <c r="E261" s="1173"/>
      <c r="G261" s="1206" t="s">
        <v>1079</v>
      </c>
      <c r="H261" s="1206"/>
      <c r="I261" s="1206" t="s">
        <v>504</v>
      </c>
      <c r="J261" s="1206"/>
      <c r="K261" s="1173" t="s">
        <v>1083</v>
      </c>
      <c r="L261" s="1162" t="n">
        <f aca="false">+'PRESUPUESTO 2022'!AP172</f>
        <v>0</v>
      </c>
    </row>
    <row r="262" customFormat="false" ht="12" hidden="false" customHeight="true" outlineLevel="0" collapsed="false">
      <c r="A262" s="1173"/>
      <c r="B262" s="1173"/>
      <c r="C262" s="1173"/>
      <c r="D262" s="1173"/>
      <c r="E262" s="1173"/>
      <c r="G262" s="1206" t="s">
        <v>1079</v>
      </c>
      <c r="H262" s="1206"/>
      <c r="I262" s="1206" t="s">
        <v>505</v>
      </c>
      <c r="J262" s="1206"/>
      <c r="K262" s="1173" t="s">
        <v>1084</v>
      </c>
      <c r="L262" s="1162" t="n">
        <f aca="false">+'PRESUPUESTO 2022'!AP173</f>
        <v>0</v>
      </c>
    </row>
    <row r="263" customFormat="false" ht="12" hidden="false" customHeight="true" outlineLevel="0" collapsed="false">
      <c r="A263" s="1173"/>
      <c r="B263" s="1173"/>
      <c r="C263" s="1173"/>
      <c r="D263" s="1173"/>
      <c r="E263" s="1173"/>
      <c r="G263" s="1206" t="s">
        <v>1079</v>
      </c>
      <c r="H263" s="1206"/>
      <c r="I263" s="1206" t="s">
        <v>506</v>
      </c>
      <c r="J263" s="1206"/>
      <c r="K263" s="1173" t="s">
        <v>1085</v>
      </c>
      <c r="L263" s="1162" t="n">
        <f aca="false">+'PRESUPUESTO 2022'!AP174</f>
        <v>0</v>
      </c>
    </row>
    <row r="264" customFormat="false" ht="12" hidden="true" customHeight="true" outlineLevel="0" collapsed="false">
      <c r="A264" s="1173"/>
      <c r="B264" s="1173"/>
      <c r="C264" s="1173"/>
      <c r="D264" s="1173"/>
      <c r="E264" s="1173"/>
      <c r="G264" s="1206" t="s">
        <v>1079</v>
      </c>
      <c r="H264" s="1206"/>
      <c r="I264" s="1206" t="s">
        <v>507</v>
      </c>
      <c r="J264" s="1206"/>
      <c r="K264" s="1173" t="s">
        <v>1086</v>
      </c>
      <c r="L264" s="1162" t="n">
        <v>0</v>
      </c>
    </row>
    <row r="265" customFormat="false" ht="12" hidden="true" customHeight="true" outlineLevel="0" collapsed="false">
      <c r="A265" s="1173"/>
      <c r="B265" s="1173"/>
      <c r="C265" s="1173"/>
      <c r="D265" s="1173"/>
      <c r="E265" s="1173"/>
      <c r="G265" s="1206" t="s">
        <v>1079</v>
      </c>
      <c r="H265" s="1206"/>
      <c r="I265" s="1206" t="s">
        <v>509</v>
      </c>
      <c r="J265" s="1206"/>
      <c r="K265" s="1173" t="s">
        <v>1087</v>
      </c>
      <c r="L265" s="1162" t="n">
        <v>0</v>
      </c>
    </row>
    <row r="266" customFormat="false" ht="12" hidden="true" customHeight="true" outlineLevel="0" collapsed="false">
      <c r="A266" s="1173"/>
      <c r="B266" s="1173"/>
      <c r="C266" s="1173"/>
      <c r="D266" s="1173"/>
      <c r="E266" s="1173"/>
      <c r="G266" s="1206" t="s">
        <v>1079</v>
      </c>
      <c r="H266" s="1206"/>
      <c r="I266" s="1206" t="s">
        <v>511</v>
      </c>
      <c r="J266" s="1206"/>
      <c r="K266" s="1173" t="s">
        <v>1088</v>
      </c>
      <c r="L266" s="1162" t="n">
        <v>0</v>
      </c>
    </row>
    <row r="267" customFormat="false" ht="12" hidden="true" customHeight="true" outlineLevel="0" collapsed="false">
      <c r="A267" s="1173"/>
      <c r="B267" s="1173"/>
      <c r="C267" s="1173"/>
      <c r="D267" s="1173"/>
      <c r="E267" s="1173"/>
      <c r="G267" s="1206"/>
      <c r="H267" s="1206"/>
      <c r="I267" s="1206"/>
      <c r="J267" s="1206"/>
      <c r="K267" s="1173"/>
    </row>
    <row r="268" customFormat="false" ht="12" hidden="true" customHeight="true" outlineLevel="0" collapsed="false">
      <c r="A268" s="1173"/>
      <c r="B268" s="1173"/>
      <c r="C268" s="1173"/>
      <c r="D268" s="1173"/>
      <c r="E268" s="1173"/>
      <c r="G268" s="1205" t="s">
        <v>1079</v>
      </c>
      <c r="H268" s="1205"/>
      <c r="I268" s="1205" t="s">
        <v>517</v>
      </c>
      <c r="J268" s="1205"/>
      <c r="K268" s="1199" t="s">
        <v>1089</v>
      </c>
    </row>
    <row r="269" customFormat="false" ht="12" hidden="true" customHeight="true" outlineLevel="0" collapsed="false">
      <c r="A269" s="1173"/>
      <c r="B269" s="1173"/>
      <c r="C269" s="1173"/>
      <c r="D269" s="1173"/>
      <c r="E269" s="1173"/>
      <c r="G269" s="1206" t="s">
        <v>1079</v>
      </c>
      <c r="H269" s="1206"/>
      <c r="I269" s="1206" t="s">
        <v>1090</v>
      </c>
      <c r="J269" s="1206"/>
      <c r="K269" s="1173" t="s">
        <v>1091</v>
      </c>
      <c r="L269" s="1162" t="n">
        <v>0</v>
      </c>
    </row>
    <row r="270" customFormat="false" ht="12" hidden="true" customHeight="true" outlineLevel="0" collapsed="false">
      <c r="A270" s="1173"/>
      <c r="B270" s="1173"/>
      <c r="C270" s="1173"/>
      <c r="D270" s="1173"/>
      <c r="E270" s="1173"/>
      <c r="G270" s="1206" t="s">
        <v>68</v>
      </c>
      <c r="H270" s="1206"/>
      <c r="I270" s="1206"/>
      <c r="J270" s="1206"/>
      <c r="K270" s="1173"/>
    </row>
    <row r="271" customFormat="false" ht="12" hidden="true" customHeight="true" outlineLevel="0" collapsed="false">
      <c r="A271" s="1173"/>
      <c r="B271" s="1173"/>
      <c r="C271" s="1173"/>
      <c r="D271" s="1173"/>
      <c r="E271" s="1173"/>
      <c r="G271" s="1206" t="s">
        <v>68</v>
      </c>
      <c r="H271" s="1206"/>
      <c r="I271" s="1205" t="s">
        <v>1092</v>
      </c>
      <c r="J271" s="1205"/>
      <c r="K271" s="1199" t="s">
        <v>1093</v>
      </c>
    </row>
    <row r="272" customFormat="false" ht="12" hidden="true" customHeight="true" outlineLevel="0" collapsed="false">
      <c r="A272" s="1173"/>
      <c r="B272" s="1173"/>
      <c r="C272" s="1201" t="s">
        <v>1094</v>
      </c>
      <c r="D272" s="1173" t="s">
        <v>1095</v>
      </c>
      <c r="E272" s="1173"/>
      <c r="G272" s="1206" t="s">
        <v>1094</v>
      </c>
      <c r="H272" s="1206"/>
      <c r="I272" s="1206" t="s">
        <v>1096</v>
      </c>
      <c r="J272" s="1206"/>
      <c r="K272" s="1173" t="s">
        <v>1095</v>
      </c>
      <c r="L272" s="1162" t="n">
        <v>0</v>
      </c>
    </row>
    <row r="273" customFormat="false" ht="12" hidden="true" customHeight="true" outlineLevel="0" collapsed="false">
      <c r="A273" s="1173"/>
      <c r="B273" s="1173"/>
      <c r="C273" s="1201" t="s">
        <v>1097</v>
      </c>
      <c r="D273" s="1173" t="s">
        <v>259</v>
      </c>
      <c r="E273" s="1173"/>
      <c r="G273" s="1206" t="s">
        <v>1097</v>
      </c>
      <c r="H273" s="1206"/>
      <c r="I273" s="1206" t="s">
        <v>1098</v>
      </c>
      <c r="J273" s="1206"/>
      <c r="K273" s="1173" t="s">
        <v>1099</v>
      </c>
      <c r="L273" s="1162" t="n">
        <v>0</v>
      </c>
    </row>
    <row r="274" customFormat="false" ht="12" hidden="true" customHeight="true" outlineLevel="0" collapsed="false">
      <c r="A274" s="1173"/>
      <c r="B274" s="1173"/>
      <c r="C274" s="1201"/>
      <c r="D274" s="1173"/>
      <c r="E274" s="1173"/>
      <c r="G274" s="1206" t="s">
        <v>1097</v>
      </c>
      <c r="H274" s="1206"/>
      <c r="I274" s="1206" t="s">
        <v>1100</v>
      </c>
      <c r="J274" s="1206"/>
      <c r="K274" s="1173" t="s">
        <v>1101</v>
      </c>
      <c r="L274" s="1162" t="n">
        <v>0</v>
      </c>
    </row>
    <row r="275" customFormat="false" ht="8.1" hidden="false" customHeight="true" outlineLevel="0" collapsed="false">
      <c r="A275" s="1173"/>
      <c r="B275" s="1173"/>
      <c r="C275" s="1201"/>
      <c r="D275" s="1173"/>
      <c r="E275" s="1173"/>
      <c r="G275" s="1173"/>
      <c r="H275" s="1173"/>
      <c r="I275" s="1173"/>
      <c r="J275" s="1173"/>
      <c r="K275" s="1173"/>
    </row>
    <row r="276" customFormat="false" ht="12" hidden="false" customHeight="true" outlineLevel="0" collapsed="false">
      <c r="A276" s="1173"/>
      <c r="B276" s="1173"/>
      <c r="C276" s="1173"/>
      <c r="D276" s="1173"/>
      <c r="E276" s="1173"/>
      <c r="G276" s="1175" t="s">
        <v>68</v>
      </c>
      <c r="H276" s="1175"/>
      <c r="I276" s="1205" t="s">
        <v>517</v>
      </c>
      <c r="J276" s="1205"/>
      <c r="K276" s="1199" t="s">
        <v>1089</v>
      </c>
      <c r="L276" s="1200" t="n">
        <f aca="false">+L277</f>
        <v>0</v>
      </c>
      <c r="M276" s="1254"/>
    </row>
    <row r="277" s="1197" customFormat="true" ht="12" hidden="false" customHeight="true" outlineLevel="0" collapsed="false">
      <c r="A277" s="1194"/>
      <c r="B277" s="1194"/>
      <c r="C277" s="1194" t="s">
        <v>1102</v>
      </c>
      <c r="D277" s="1194" t="s">
        <v>1103</v>
      </c>
      <c r="E277" s="1195"/>
      <c r="F277" s="1194"/>
      <c r="G277" s="1196" t="s">
        <v>1102</v>
      </c>
      <c r="H277" s="1194"/>
      <c r="I277" s="1194" t="s">
        <v>518</v>
      </c>
      <c r="J277" s="1194"/>
      <c r="K277" s="1194" t="s">
        <v>261</v>
      </c>
      <c r="L277" s="1204" t="n">
        <f aca="false">+'PRESUPUESTO 2022'!AP186</f>
        <v>0</v>
      </c>
      <c r="M277" s="1255"/>
    </row>
    <row r="278" customFormat="false" ht="12" hidden="true" customHeight="true" outlineLevel="0" collapsed="false">
      <c r="A278" s="1173"/>
      <c r="B278" s="1173"/>
      <c r="C278" s="1201" t="s">
        <v>1104</v>
      </c>
      <c r="D278" s="1173" t="s">
        <v>1105</v>
      </c>
      <c r="E278" s="1173"/>
      <c r="G278" s="1201" t="s">
        <v>1104</v>
      </c>
      <c r="H278" s="1201"/>
      <c r="I278" s="1206" t="s">
        <v>1106</v>
      </c>
      <c r="J278" s="1206"/>
      <c r="K278" s="1173" t="s">
        <v>1107</v>
      </c>
      <c r="L278" s="1162" t="n">
        <v>0</v>
      </c>
    </row>
    <row r="279" customFormat="false" ht="12" hidden="true" customHeight="true" outlineLevel="0" collapsed="false">
      <c r="A279" s="1173"/>
      <c r="B279" s="1173"/>
      <c r="C279" s="1173"/>
      <c r="D279" s="1173"/>
      <c r="E279" s="1173"/>
      <c r="G279" s="1201" t="s">
        <v>1104</v>
      </c>
      <c r="H279" s="1201"/>
      <c r="I279" s="1206" t="s">
        <v>519</v>
      </c>
      <c r="J279" s="1206"/>
      <c r="K279" s="1173" t="s">
        <v>1108</v>
      </c>
      <c r="L279" s="1162" t="n">
        <v>0</v>
      </c>
    </row>
    <row r="280" customFormat="false" ht="12" hidden="true" customHeight="true" outlineLevel="0" collapsed="false">
      <c r="A280" s="1173"/>
      <c r="B280" s="1173"/>
      <c r="C280" s="1173"/>
      <c r="D280" s="1173"/>
      <c r="E280" s="1173"/>
      <c r="G280" s="1175"/>
      <c r="H280" s="1175"/>
      <c r="I280" s="1206"/>
      <c r="J280" s="1206"/>
      <c r="K280" s="1173"/>
    </row>
    <row r="281" customFormat="false" ht="12" hidden="true" customHeight="true" outlineLevel="0" collapsed="false">
      <c r="A281" s="1173"/>
      <c r="B281" s="1173"/>
      <c r="C281" s="1173"/>
      <c r="D281" s="1173"/>
      <c r="E281" s="1173"/>
      <c r="G281" s="1175"/>
      <c r="H281" s="1175"/>
      <c r="I281" s="1206"/>
      <c r="J281" s="1206"/>
      <c r="K281" s="1173"/>
    </row>
    <row r="282" customFormat="false" ht="12" hidden="true" customHeight="true" outlineLevel="0" collapsed="false">
      <c r="A282" s="1173"/>
      <c r="B282" s="1202" t="s">
        <v>1109</v>
      </c>
      <c r="C282" s="1207" t="s">
        <v>1110</v>
      </c>
      <c r="D282" s="1173"/>
      <c r="E282" s="1173"/>
      <c r="G282" s="1205" t="s">
        <v>1109</v>
      </c>
      <c r="H282" s="1205"/>
      <c r="I282" s="1205" t="n">
        <v>7</v>
      </c>
      <c r="J282" s="1205"/>
      <c r="K282" s="1215" t="s">
        <v>1110</v>
      </c>
    </row>
    <row r="283" customFormat="false" ht="12" hidden="true" customHeight="true" outlineLevel="0" collapsed="false">
      <c r="A283" s="1173"/>
      <c r="B283" s="1173"/>
      <c r="C283" s="1173"/>
      <c r="D283" s="1173"/>
      <c r="E283" s="1173"/>
      <c r="G283" s="1175"/>
      <c r="H283" s="1175"/>
      <c r="I283" s="1206"/>
      <c r="J283" s="1206"/>
      <c r="K283" s="1175"/>
    </row>
    <row r="284" customFormat="false" ht="12" hidden="true" customHeight="true" outlineLevel="0" collapsed="false">
      <c r="A284" s="1173"/>
      <c r="B284" s="1173"/>
      <c r="C284" s="1201" t="s">
        <v>1111</v>
      </c>
      <c r="D284" s="1173" t="s">
        <v>1112</v>
      </c>
      <c r="E284" s="1173"/>
      <c r="G284" s="1205" t="s">
        <v>1111</v>
      </c>
      <c r="H284" s="1205"/>
      <c r="I284" s="1205" t="s">
        <v>1113</v>
      </c>
      <c r="J284" s="1205"/>
      <c r="K284" s="1199" t="s">
        <v>1114</v>
      </c>
    </row>
    <row r="285" customFormat="false" ht="12" hidden="true" customHeight="true" outlineLevel="0" collapsed="false">
      <c r="A285" s="1173"/>
      <c r="B285" s="1173"/>
      <c r="C285" s="1201"/>
      <c r="D285" s="1173"/>
      <c r="E285" s="1173"/>
      <c r="G285" s="1206" t="s">
        <v>1111</v>
      </c>
      <c r="H285" s="1206"/>
      <c r="I285" s="1206" t="s">
        <v>1115</v>
      </c>
      <c r="J285" s="1206"/>
      <c r="K285" s="1175" t="s">
        <v>1116</v>
      </c>
      <c r="L285" s="1162" t="n">
        <v>0</v>
      </c>
    </row>
    <row r="286" customFormat="false" ht="12" hidden="true" customHeight="true" outlineLevel="0" collapsed="false">
      <c r="A286" s="1173"/>
      <c r="B286" s="1173"/>
      <c r="C286" s="1201"/>
      <c r="D286" s="1173"/>
      <c r="E286" s="1173"/>
      <c r="G286" s="1206" t="s">
        <v>1111</v>
      </c>
      <c r="H286" s="1206"/>
      <c r="I286" s="1206" t="s">
        <v>1117</v>
      </c>
      <c r="J286" s="1206"/>
      <c r="K286" s="1175" t="s">
        <v>1118</v>
      </c>
      <c r="L286" s="1162" t="n">
        <v>0</v>
      </c>
    </row>
    <row r="287" customFormat="false" ht="12" hidden="true" customHeight="true" outlineLevel="0" collapsed="false">
      <c r="A287" s="1173"/>
      <c r="B287" s="1173"/>
      <c r="C287" s="1201"/>
      <c r="D287" s="1173"/>
      <c r="E287" s="1173"/>
      <c r="G287" s="1206" t="s">
        <v>1111</v>
      </c>
      <c r="H287" s="1206"/>
      <c r="I287" s="1206" t="s">
        <v>1119</v>
      </c>
      <c r="J287" s="1206"/>
      <c r="K287" s="1175" t="s">
        <v>1120</v>
      </c>
      <c r="L287" s="1162" t="n">
        <v>0</v>
      </c>
    </row>
    <row r="288" customFormat="false" ht="12" hidden="true" customHeight="true" outlineLevel="0" collapsed="false">
      <c r="A288" s="1173"/>
      <c r="B288" s="1173"/>
      <c r="C288" s="1201"/>
      <c r="D288" s="1173"/>
      <c r="E288" s="1173"/>
      <c r="G288" s="1206" t="s">
        <v>1111</v>
      </c>
      <c r="H288" s="1206"/>
      <c r="I288" s="1206" t="s">
        <v>1121</v>
      </c>
      <c r="J288" s="1206"/>
      <c r="K288" s="1175" t="s">
        <v>1122</v>
      </c>
      <c r="L288" s="1162" t="n">
        <v>0</v>
      </c>
    </row>
    <row r="289" customFormat="false" ht="12" hidden="true" customHeight="true" outlineLevel="0" collapsed="false">
      <c r="A289" s="1173"/>
      <c r="B289" s="1173"/>
      <c r="C289" s="1201"/>
      <c r="D289" s="1173"/>
      <c r="E289" s="1173"/>
      <c r="G289" s="1206" t="s">
        <v>1111</v>
      </c>
      <c r="H289" s="1206"/>
      <c r="I289" s="1206" t="s">
        <v>1123</v>
      </c>
      <c r="J289" s="1206"/>
      <c r="K289" s="1175" t="s">
        <v>1124</v>
      </c>
      <c r="L289" s="1162" t="n">
        <v>0</v>
      </c>
    </row>
    <row r="290" customFormat="false" ht="12" hidden="true" customHeight="true" outlineLevel="0" collapsed="false">
      <c r="A290" s="1173"/>
      <c r="B290" s="1173"/>
      <c r="C290" s="1201"/>
      <c r="D290" s="1173"/>
      <c r="E290" s="1173"/>
      <c r="G290" s="1206" t="s">
        <v>1111</v>
      </c>
      <c r="H290" s="1206"/>
      <c r="I290" s="1206" t="s">
        <v>1125</v>
      </c>
      <c r="J290" s="1206"/>
      <c r="K290" s="1175" t="s">
        <v>1126</v>
      </c>
      <c r="L290" s="1162" t="n">
        <v>0</v>
      </c>
    </row>
    <row r="291" customFormat="false" ht="12" hidden="true" customHeight="true" outlineLevel="0" collapsed="false">
      <c r="A291" s="1173"/>
      <c r="B291" s="1173"/>
      <c r="C291" s="1201"/>
      <c r="D291" s="1173"/>
      <c r="E291" s="1173"/>
      <c r="G291" s="1206" t="s">
        <v>1111</v>
      </c>
      <c r="H291" s="1206"/>
      <c r="I291" s="1206" t="s">
        <v>1127</v>
      </c>
      <c r="J291" s="1206"/>
      <c r="K291" s="1175" t="s">
        <v>1128</v>
      </c>
      <c r="L291" s="1162" t="n">
        <v>0</v>
      </c>
    </row>
    <row r="292" s="1173" customFormat="true" ht="12" hidden="true" customHeight="true" outlineLevel="0" collapsed="false">
      <c r="C292" s="1201"/>
      <c r="F292" s="1162"/>
      <c r="G292" s="1175"/>
      <c r="H292" s="1175"/>
      <c r="I292" s="1206"/>
      <c r="J292" s="1206"/>
      <c r="K292" s="1175"/>
      <c r="L292" s="1162"/>
      <c r="M292" s="1237"/>
    </row>
    <row r="293" customFormat="false" ht="12" hidden="true" customHeight="true" outlineLevel="0" collapsed="false">
      <c r="A293" s="1173"/>
      <c r="B293" s="1173"/>
      <c r="C293" s="1201" t="s">
        <v>1129</v>
      </c>
      <c r="D293" s="1173" t="s">
        <v>1130</v>
      </c>
      <c r="E293" s="1173"/>
      <c r="G293" s="1202" t="s">
        <v>1129</v>
      </c>
      <c r="H293" s="1202"/>
      <c r="I293" s="1205" t="s">
        <v>1131</v>
      </c>
      <c r="J293" s="1205"/>
      <c r="K293" s="1199" t="s">
        <v>1132</v>
      </c>
      <c r="L293" s="1162" t="n">
        <v>0</v>
      </c>
    </row>
    <row r="294" customFormat="false" ht="12" hidden="true" customHeight="true" outlineLevel="0" collapsed="false">
      <c r="A294" s="1173"/>
      <c r="B294" s="1173"/>
      <c r="C294" s="1201"/>
      <c r="D294" s="1173" t="s">
        <v>68</v>
      </c>
      <c r="E294" s="1173"/>
      <c r="G294" s="1201" t="s">
        <v>1129</v>
      </c>
      <c r="H294" s="1201"/>
      <c r="I294" s="1206" t="s">
        <v>1133</v>
      </c>
      <c r="J294" s="1206"/>
      <c r="K294" s="1175" t="s">
        <v>1134</v>
      </c>
    </row>
    <row r="295" customFormat="false" ht="12" hidden="true" customHeight="true" outlineLevel="0" collapsed="false">
      <c r="A295" s="1173"/>
      <c r="B295" s="1173"/>
      <c r="C295" s="1201"/>
      <c r="D295" s="1173"/>
      <c r="E295" s="1173"/>
      <c r="G295" s="1201" t="s">
        <v>1129</v>
      </c>
      <c r="H295" s="1201"/>
      <c r="I295" s="1205" t="s">
        <v>1135</v>
      </c>
      <c r="J295" s="1205"/>
      <c r="K295" s="1199" t="s">
        <v>1136</v>
      </c>
    </row>
    <row r="296" customFormat="false" ht="12" hidden="true" customHeight="true" outlineLevel="0" collapsed="false">
      <c r="A296" s="1173"/>
      <c r="B296" s="1173"/>
      <c r="C296" s="1201"/>
      <c r="D296" s="1173"/>
      <c r="E296" s="1173"/>
      <c r="F296" s="1174"/>
      <c r="G296" s="1201" t="s">
        <v>1129</v>
      </c>
      <c r="H296" s="1201"/>
      <c r="I296" s="1206" t="s">
        <v>1137</v>
      </c>
      <c r="J296" s="1206"/>
      <c r="K296" s="1175" t="s">
        <v>1138</v>
      </c>
      <c r="L296" s="1162" t="n">
        <v>0</v>
      </c>
    </row>
    <row r="297" customFormat="false" ht="12" hidden="true" customHeight="true" outlineLevel="0" collapsed="false">
      <c r="A297" s="1173"/>
      <c r="B297" s="1173"/>
      <c r="C297" s="1201"/>
      <c r="D297" s="1173"/>
      <c r="E297" s="1173"/>
      <c r="F297" s="1174"/>
      <c r="G297" s="1201" t="s">
        <v>1129</v>
      </c>
      <c r="H297" s="1201"/>
      <c r="I297" s="1206" t="s">
        <v>1139</v>
      </c>
      <c r="J297" s="1206"/>
      <c r="K297" s="1175" t="s">
        <v>1140</v>
      </c>
      <c r="L297" s="1162" t="n">
        <v>0</v>
      </c>
    </row>
    <row r="298" customFormat="false" ht="12" hidden="true" customHeight="true" outlineLevel="0" collapsed="false">
      <c r="A298" s="1173"/>
      <c r="B298" s="1173"/>
      <c r="C298" s="1201"/>
      <c r="D298" s="1173"/>
      <c r="E298" s="1173"/>
      <c r="G298" s="1201" t="s">
        <v>1129</v>
      </c>
      <c r="H298" s="1201"/>
      <c r="I298" s="1206" t="s">
        <v>1141</v>
      </c>
      <c r="J298" s="1206"/>
      <c r="K298" s="1175" t="s">
        <v>1142</v>
      </c>
      <c r="L298" s="1162" t="n">
        <v>0</v>
      </c>
    </row>
    <row r="299" customFormat="false" ht="12" hidden="true" customHeight="true" outlineLevel="0" collapsed="false">
      <c r="A299" s="1173"/>
      <c r="B299" s="1173"/>
      <c r="C299" s="1201"/>
      <c r="D299" s="1173" t="s">
        <v>68</v>
      </c>
      <c r="E299" s="1173"/>
      <c r="G299" s="1201" t="s">
        <v>1129</v>
      </c>
      <c r="H299" s="1201"/>
      <c r="I299" s="1206" t="s">
        <v>1143</v>
      </c>
      <c r="J299" s="1206"/>
      <c r="K299" s="1175" t="s">
        <v>1144</v>
      </c>
      <c r="L299" s="1162" t="n">
        <v>0</v>
      </c>
    </row>
    <row r="300" customFormat="false" ht="12" hidden="true" customHeight="true" outlineLevel="0" collapsed="false">
      <c r="A300" s="1173"/>
      <c r="B300" s="1173"/>
      <c r="C300" s="1201"/>
      <c r="D300" s="1173"/>
      <c r="E300" s="1173"/>
      <c r="G300" s="1201" t="s">
        <v>1129</v>
      </c>
      <c r="H300" s="1201"/>
      <c r="I300" s="1205" t="s">
        <v>1145</v>
      </c>
      <c r="J300" s="1205"/>
      <c r="K300" s="1199" t="s">
        <v>1146</v>
      </c>
    </row>
    <row r="301" customFormat="false" ht="12" hidden="true" customHeight="true" outlineLevel="0" collapsed="false">
      <c r="A301" s="1207" t="s">
        <v>68</v>
      </c>
      <c r="B301" s="1173"/>
      <c r="C301" s="1201"/>
      <c r="D301" s="1173"/>
      <c r="E301" s="1173"/>
      <c r="G301" s="1201" t="s">
        <v>1129</v>
      </c>
      <c r="H301" s="1201"/>
      <c r="I301" s="1206" t="s">
        <v>1147</v>
      </c>
      <c r="J301" s="1206"/>
      <c r="K301" s="1175" t="s">
        <v>1148</v>
      </c>
      <c r="L301" s="1162" t="n">
        <v>0</v>
      </c>
    </row>
    <row r="302" customFormat="false" ht="12" hidden="true" customHeight="true" outlineLevel="0" collapsed="false">
      <c r="A302" s="1173"/>
      <c r="B302" s="1173"/>
      <c r="C302" s="1201"/>
      <c r="D302" s="1173"/>
      <c r="E302" s="1173"/>
      <c r="G302" s="1175"/>
      <c r="H302" s="1175"/>
      <c r="I302" s="1206"/>
      <c r="J302" s="1206"/>
      <c r="K302" s="1175"/>
    </row>
    <row r="303" customFormat="false" ht="12" hidden="true" customHeight="true" outlineLevel="0" collapsed="false">
      <c r="G303" s="1188"/>
      <c r="H303" s="1188"/>
      <c r="I303" s="1188"/>
      <c r="J303" s="1188"/>
    </row>
    <row r="304" customFormat="false" ht="12" hidden="true" customHeight="true" outlineLevel="0" collapsed="false">
      <c r="A304" s="1210"/>
      <c r="B304" s="1210"/>
      <c r="C304" s="1210"/>
      <c r="D304" s="1210"/>
      <c r="E304" s="1210"/>
      <c r="F304" s="1211"/>
      <c r="G304" s="1213"/>
      <c r="H304" s="1213"/>
      <c r="I304" s="1212"/>
      <c r="J304" s="1212"/>
      <c r="K304" s="1227"/>
    </row>
    <row r="305" customFormat="false" ht="12" hidden="true" customHeight="true" outlineLevel="0" collapsed="false">
      <c r="A305" s="1173"/>
      <c r="B305" s="1173"/>
      <c r="C305" s="1173"/>
      <c r="D305" s="1173"/>
      <c r="E305" s="1173"/>
      <c r="F305" s="1174"/>
      <c r="G305" s="1201"/>
      <c r="H305" s="1201"/>
      <c r="I305" s="1206"/>
      <c r="J305" s="1206"/>
      <c r="K305" s="1175"/>
    </row>
    <row r="306" customFormat="false" ht="12" hidden="true" customHeight="true" outlineLevel="0" collapsed="false">
      <c r="A306" s="1173"/>
      <c r="B306" s="1173"/>
      <c r="C306" s="1201" t="s">
        <v>1149</v>
      </c>
      <c r="D306" s="1173" t="s">
        <v>1150</v>
      </c>
      <c r="E306" s="1173"/>
      <c r="G306" s="1202" t="s">
        <v>1149</v>
      </c>
      <c r="H306" s="1202"/>
      <c r="I306" s="1205" t="s">
        <v>1151</v>
      </c>
      <c r="J306" s="1205"/>
      <c r="K306" s="1199" t="s">
        <v>1152</v>
      </c>
    </row>
    <row r="307" customFormat="false" ht="12" hidden="true" customHeight="true" outlineLevel="0" collapsed="false">
      <c r="A307" s="1173"/>
      <c r="B307" s="1173"/>
      <c r="C307" s="1173"/>
      <c r="D307" s="1173"/>
      <c r="E307" s="1173"/>
      <c r="F307" s="1174"/>
      <c r="G307" s="1201" t="s">
        <v>1149</v>
      </c>
      <c r="H307" s="1201"/>
      <c r="I307" s="1206" t="s">
        <v>1153</v>
      </c>
      <c r="J307" s="1206"/>
      <c r="K307" s="1175" t="s">
        <v>1154</v>
      </c>
      <c r="L307" s="1162" t="n">
        <v>0</v>
      </c>
    </row>
    <row r="308" customFormat="false" ht="12" hidden="true" customHeight="true" outlineLevel="0" collapsed="false">
      <c r="A308" s="1173"/>
      <c r="B308" s="1173"/>
      <c r="C308" s="1173"/>
      <c r="D308" s="1173"/>
      <c r="E308" s="1173"/>
      <c r="G308" s="1201" t="s">
        <v>1149</v>
      </c>
      <c r="H308" s="1201"/>
      <c r="I308" s="1206" t="s">
        <v>1155</v>
      </c>
      <c r="J308" s="1206"/>
      <c r="K308" s="1175" t="s">
        <v>1156</v>
      </c>
      <c r="L308" s="1162" t="n">
        <v>0</v>
      </c>
    </row>
    <row r="309" customFormat="false" ht="12" hidden="true" customHeight="true" outlineLevel="0" collapsed="false">
      <c r="A309" s="1173"/>
      <c r="B309" s="1173"/>
      <c r="C309" s="1173"/>
      <c r="D309" s="1173"/>
      <c r="E309" s="1173"/>
      <c r="G309" s="1214"/>
      <c r="H309" s="1214"/>
      <c r="I309" s="1205"/>
      <c r="J309" s="1205"/>
      <c r="K309" s="1173"/>
    </row>
    <row r="310" customFormat="false" ht="12" hidden="true" customHeight="true" outlineLevel="0" collapsed="false">
      <c r="A310" s="1173"/>
      <c r="B310" s="1173"/>
      <c r="C310" s="1173"/>
      <c r="D310" s="1207"/>
      <c r="E310" s="1207"/>
      <c r="G310" s="1175"/>
      <c r="H310" s="1175"/>
      <c r="I310" s="1206"/>
      <c r="J310" s="1206"/>
      <c r="K310" s="1175"/>
    </row>
    <row r="311" customFormat="false" ht="12" hidden="true" customHeight="true" outlineLevel="0" collapsed="false">
      <c r="A311" s="1202" t="n">
        <v>3</v>
      </c>
      <c r="B311" s="1207" t="s">
        <v>1157</v>
      </c>
      <c r="C311" s="1173"/>
      <c r="D311" s="1207"/>
      <c r="E311" s="1207"/>
      <c r="G311" s="1214" t="n">
        <v>3</v>
      </c>
      <c r="H311" s="1214"/>
      <c r="I311" s="1205" t="n">
        <v>4</v>
      </c>
      <c r="J311" s="1205"/>
      <c r="K311" s="1215" t="s">
        <v>1158</v>
      </c>
    </row>
    <row r="312" customFormat="false" ht="12" hidden="true" customHeight="true" outlineLevel="0" collapsed="false">
      <c r="A312" s="1173"/>
      <c r="B312" s="1207" t="s">
        <v>68</v>
      </c>
      <c r="C312" s="1207"/>
      <c r="D312" s="1173"/>
      <c r="E312" s="1173"/>
      <c r="G312" s="1175"/>
      <c r="H312" s="1175"/>
      <c r="I312" s="1206"/>
      <c r="J312" s="1206"/>
      <c r="K312" s="1175"/>
    </row>
    <row r="313" customFormat="false" ht="12" hidden="true" customHeight="true" outlineLevel="0" collapsed="false">
      <c r="A313" s="1173"/>
      <c r="B313" s="1202" t="s">
        <v>1159</v>
      </c>
      <c r="C313" s="1228" t="s">
        <v>1160</v>
      </c>
      <c r="D313" s="1173"/>
      <c r="G313" s="1205" t="s">
        <v>1159</v>
      </c>
      <c r="H313" s="1205"/>
      <c r="I313" s="1205" t="s">
        <v>1161</v>
      </c>
      <c r="J313" s="1205"/>
      <c r="K313" s="1215" t="s">
        <v>1162</v>
      </c>
    </row>
    <row r="314" customFormat="false" ht="12" hidden="true" customHeight="true" outlineLevel="0" collapsed="false">
      <c r="A314" s="1173"/>
      <c r="B314" s="1164"/>
      <c r="C314" s="1173"/>
      <c r="D314" s="1173"/>
      <c r="E314" s="1173"/>
      <c r="G314" s="1206" t="s">
        <v>1159</v>
      </c>
      <c r="H314" s="1206"/>
      <c r="I314" s="1206" t="s">
        <v>1163</v>
      </c>
      <c r="J314" s="1206"/>
      <c r="K314" s="1175" t="s">
        <v>1164</v>
      </c>
    </row>
    <row r="315" customFormat="false" ht="12" hidden="true" customHeight="true" outlineLevel="0" collapsed="false">
      <c r="A315" s="1173"/>
      <c r="E315" s="1173"/>
      <c r="G315" s="1206" t="s">
        <v>1159</v>
      </c>
      <c r="H315" s="1206"/>
      <c r="I315" s="1206" t="s">
        <v>1165</v>
      </c>
      <c r="J315" s="1206"/>
      <c r="K315" s="1175" t="s">
        <v>1166</v>
      </c>
    </row>
    <row r="316" customFormat="false" ht="12" hidden="true" customHeight="true" outlineLevel="0" collapsed="false">
      <c r="A316" s="1173"/>
      <c r="B316" s="1164"/>
      <c r="C316" s="1173"/>
      <c r="D316" s="1173"/>
      <c r="E316" s="1173"/>
      <c r="G316" s="1206" t="s">
        <v>1159</v>
      </c>
      <c r="H316" s="1206"/>
      <c r="I316" s="1206" t="s">
        <v>1167</v>
      </c>
      <c r="J316" s="1206"/>
      <c r="K316" s="1175" t="s">
        <v>1168</v>
      </c>
    </row>
    <row r="317" customFormat="false" ht="12" hidden="true" customHeight="true" outlineLevel="0" collapsed="false">
      <c r="A317" s="1173"/>
      <c r="B317" s="1164"/>
      <c r="C317" s="1173"/>
      <c r="D317" s="1173"/>
      <c r="E317" s="1173"/>
      <c r="G317" s="1206" t="s">
        <v>1159</v>
      </c>
      <c r="H317" s="1206"/>
      <c r="I317" s="1206" t="s">
        <v>1169</v>
      </c>
      <c r="J317" s="1206"/>
      <c r="K317" s="1175" t="s">
        <v>1170</v>
      </c>
    </row>
    <row r="318" customFormat="false" ht="12" hidden="true" customHeight="true" outlineLevel="0" collapsed="false">
      <c r="A318" s="1173"/>
      <c r="B318" s="1164"/>
      <c r="C318" s="1173"/>
      <c r="D318" s="1173"/>
      <c r="E318" s="1173"/>
      <c r="G318" s="1206" t="s">
        <v>1159</v>
      </c>
      <c r="H318" s="1206"/>
      <c r="I318" s="1206" t="s">
        <v>1171</v>
      </c>
      <c r="J318" s="1206"/>
      <c r="K318" s="1175" t="s">
        <v>1172</v>
      </c>
    </row>
    <row r="319" customFormat="false" ht="12" hidden="true" customHeight="true" outlineLevel="0" collapsed="false">
      <c r="A319" s="1173"/>
      <c r="B319" s="1164"/>
      <c r="C319" s="1173"/>
      <c r="D319" s="1173"/>
      <c r="E319" s="1173"/>
      <c r="G319" s="1206" t="s">
        <v>1159</v>
      </c>
      <c r="H319" s="1206"/>
      <c r="I319" s="1206" t="s">
        <v>1173</v>
      </c>
      <c r="J319" s="1206"/>
      <c r="K319" s="1175" t="s">
        <v>1174</v>
      </c>
    </row>
    <row r="320" customFormat="false" ht="12" hidden="true" customHeight="true" outlineLevel="0" collapsed="false">
      <c r="A320" s="1173"/>
      <c r="B320" s="1164"/>
      <c r="C320" s="1173"/>
      <c r="D320" s="1173"/>
      <c r="E320" s="1173"/>
      <c r="G320" s="1206" t="s">
        <v>1159</v>
      </c>
      <c r="H320" s="1206"/>
      <c r="I320" s="1206" t="s">
        <v>1175</v>
      </c>
      <c r="J320" s="1206"/>
      <c r="K320" s="1175" t="s">
        <v>1176</v>
      </c>
    </row>
    <row r="321" customFormat="false" ht="12" hidden="true" customHeight="true" outlineLevel="0" collapsed="false">
      <c r="A321" s="1173"/>
      <c r="B321" s="1164"/>
      <c r="C321" s="1173"/>
      <c r="D321" s="1173"/>
      <c r="E321" s="1173"/>
      <c r="G321" s="1206" t="s">
        <v>1159</v>
      </c>
      <c r="H321" s="1206"/>
      <c r="I321" s="1206" t="s">
        <v>1177</v>
      </c>
      <c r="J321" s="1206"/>
      <c r="K321" s="1175" t="s">
        <v>1178</v>
      </c>
    </row>
    <row r="322" customFormat="false" ht="12" hidden="true" customHeight="true" outlineLevel="0" collapsed="false">
      <c r="A322" s="1173"/>
      <c r="B322" s="1164"/>
      <c r="C322" s="1173"/>
      <c r="D322" s="1207"/>
      <c r="E322" s="1207"/>
      <c r="G322" s="1175"/>
      <c r="H322" s="1175"/>
      <c r="I322" s="1206"/>
      <c r="J322" s="1206"/>
      <c r="K322" s="1173"/>
    </row>
    <row r="323" customFormat="false" ht="12" hidden="true" customHeight="true" outlineLevel="0" collapsed="false">
      <c r="A323" s="1173"/>
      <c r="B323" s="1163" t="s">
        <v>1179</v>
      </c>
      <c r="C323" s="1207" t="s">
        <v>1180</v>
      </c>
      <c r="E323" s="1173"/>
      <c r="G323" s="1205" t="s">
        <v>1179</v>
      </c>
      <c r="H323" s="1205"/>
      <c r="I323" s="1205" t="s">
        <v>1181</v>
      </c>
      <c r="J323" s="1205"/>
      <c r="K323" s="1215" t="s">
        <v>1180</v>
      </c>
    </row>
    <row r="324" customFormat="false" ht="12" hidden="true" customHeight="true" outlineLevel="0" collapsed="false">
      <c r="A324" s="1173"/>
      <c r="B324" s="1173"/>
      <c r="C324" s="1173"/>
      <c r="D324" s="1173"/>
      <c r="E324" s="1173"/>
      <c r="G324" s="1206" t="s">
        <v>1179</v>
      </c>
      <c r="H324" s="1206"/>
      <c r="I324" s="1206" t="s">
        <v>1182</v>
      </c>
      <c r="J324" s="1206"/>
      <c r="K324" s="1175" t="s">
        <v>1183</v>
      </c>
    </row>
    <row r="325" customFormat="false" ht="12" hidden="true" customHeight="true" outlineLevel="0" collapsed="false">
      <c r="A325" s="1173"/>
      <c r="B325" s="1173"/>
      <c r="C325" s="1173"/>
      <c r="D325" s="1173"/>
      <c r="E325" s="1173"/>
      <c r="G325" s="1206" t="s">
        <v>1179</v>
      </c>
      <c r="H325" s="1206"/>
      <c r="I325" s="1206" t="s">
        <v>1184</v>
      </c>
      <c r="J325" s="1206"/>
      <c r="K325" s="1175" t="s">
        <v>1185</v>
      </c>
    </row>
    <row r="326" customFormat="false" ht="12" hidden="true" customHeight="true" outlineLevel="0" collapsed="false">
      <c r="A326" s="1173"/>
      <c r="B326" s="1173"/>
      <c r="C326" s="1173"/>
      <c r="D326" s="1173"/>
      <c r="E326" s="1173"/>
      <c r="G326" s="1206" t="s">
        <v>1179</v>
      </c>
      <c r="H326" s="1206"/>
      <c r="I326" s="1206" t="s">
        <v>1186</v>
      </c>
      <c r="J326" s="1206"/>
      <c r="K326" s="1175" t="s">
        <v>1187</v>
      </c>
    </row>
    <row r="327" customFormat="false" ht="12" hidden="true" customHeight="true" outlineLevel="0" collapsed="false">
      <c r="A327" s="1173"/>
      <c r="B327" s="1173"/>
      <c r="C327" s="1173"/>
      <c r="D327" s="1173"/>
      <c r="E327" s="1173"/>
      <c r="G327" s="1206" t="s">
        <v>1179</v>
      </c>
      <c r="H327" s="1206"/>
      <c r="I327" s="1206" t="s">
        <v>1188</v>
      </c>
      <c r="J327" s="1206"/>
      <c r="K327" s="1175" t="s">
        <v>1189</v>
      </c>
    </row>
    <row r="328" customFormat="false" ht="12" hidden="true" customHeight="true" outlineLevel="0" collapsed="false">
      <c r="A328" s="1173"/>
      <c r="B328" s="1173"/>
      <c r="C328" s="1173"/>
      <c r="D328" s="1173"/>
      <c r="E328" s="1173"/>
      <c r="G328" s="1206" t="s">
        <v>1179</v>
      </c>
      <c r="H328" s="1206"/>
      <c r="I328" s="1206" t="s">
        <v>1190</v>
      </c>
      <c r="J328" s="1206"/>
      <c r="K328" s="1175" t="s">
        <v>1191</v>
      </c>
    </row>
    <row r="329" customFormat="false" ht="12" hidden="true" customHeight="true" outlineLevel="0" collapsed="false">
      <c r="A329" s="1173"/>
      <c r="B329" s="1173"/>
      <c r="C329" s="1173"/>
      <c r="D329" s="1173"/>
      <c r="E329" s="1173"/>
      <c r="G329" s="1206" t="s">
        <v>1179</v>
      </c>
      <c r="H329" s="1206"/>
      <c r="I329" s="1206" t="s">
        <v>1192</v>
      </c>
      <c r="J329" s="1206"/>
      <c r="K329" s="1175" t="s">
        <v>1193</v>
      </c>
    </row>
    <row r="330" customFormat="false" ht="12" hidden="true" customHeight="true" outlineLevel="0" collapsed="false">
      <c r="A330" s="1173"/>
      <c r="B330" s="1173"/>
      <c r="C330" s="1173"/>
      <c r="D330" s="1173"/>
      <c r="E330" s="1173"/>
      <c r="G330" s="1206" t="s">
        <v>1179</v>
      </c>
      <c r="H330" s="1206"/>
      <c r="I330" s="1206" t="s">
        <v>1194</v>
      </c>
      <c r="J330" s="1206"/>
      <c r="K330" s="1175" t="s">
        <v>1195</v>
      </c>
    </row>
    <row r="331" customFormat="false" ht="12" hidden="true" customHeight="true" outlineLevel="0" collapsed="false">
      <c r="A331" s="1173"/>
      <c r="B331" s="1173"/>
      <c r="C331" s="1173"/>
      <c r="D331" s="1173"/>
      <c r="E331" s="1173"/>
      <c r="G331" s="1206" t="s">
        <v>1179</v>
      </c>
      <c r="H331" s="1206"/>
      <c r="I331" s="1206" t="s">
        <v>1196</v>
      </c>
      <c r="J331" s="1206"/>
      <c r="K331" s="1175" t="s">
        <v>1197</v>
      </c>
    </row>
    <row r="332" customFormat="false" ht="12" hidden="true" customHeight="true" outlineLevel="0" collapsed="false">
      <c r="A332" s="1173"/>
      <c r="B332" s="1173"/>
      <c r="C332" s="1173"/>
      <c r="D332" s="1173"/>
      <c r="E332" s="1173"/>
      <c r="G332" s="1175"/>
      <c r="H332" s="1175"/>
      <c r="I332" s="1206"/>
      <c r="J332" s="1206"/>
      <c r="K332" s="1173"/>
    </row>
    <row r="333" customFormat="false" ht="12" hidden="true" customHeight="true" outlineLevel="0" collapsed="false">
      <c r="A333" s="1173"/>
      <c r="B333" s="1202" t="s">
        <v>1198</v>
      </c>
      <c r="C333" s="1207" t="s">
        <v>1199</v>
      </c>
      <c r="D333" s="1173"/>
      <c r="E333" s="1173"/>
      <c r="G333" s="1205" t="s">
        <v>1198</v>
      </c>
      <c r="H333" s="1205"/>
      <c r="I333" s="1205" t="n">
        <v>8</v>
      </c>
      <c r="J333" s="1205"/>
      <c r="K333" s="1215" t="s">
        <v>1200</v>
      </c>
    </row>
    <row r="334" customFormat="false" ht="12" hidden="true" customHeight="true" outlineLevel="0" collapsed="false">
      <c r="A334" s="1173"/>
      <c r="B334" s="1173"/>
      <c r="C334" s="1173"/>
      <c r="D334" s="1173"/>
      <c r="E334" s="1173"/>
      <c r="G334" s="1175"/>
      <c r="H334" s="1175"/>
      <c r="I334" s="1206"/>
      <c r="J334" s="1206"/>
      <c r="K334" s="1173"/>
    </row>
    <row r="335" customFormat="false" ht="12" hidden="true" customHeight="true" outlineLevel="0" collapsed="false">
      <c r="A335" s="1173"/>
      <c r="B335" s="1173"/>
      <c r="C335" s="1201" t="s">
        <v>1201</v>
      </c>
      <c r="D335" s="1173" t="s">
        <v>1202</v>
      </c>
      <c r="E335" s="1173"/>
      <c r="G335" s="1175"/>
      <c r="H335" s="1175"/>
      <c r="I335" s="1173"/>
      <c r="J335" s="1173"/>
      <c r="K335" s="1173"/>
    </row>
    <row r="336" customFormat="false" ht="12" hidden="true" customHeight="true" outlineLevel="0" collapsed="false">
      <c r="A336" s="1173"/>
      <c r="B336" s="1173"/>
      <c r="C336" s="1173"/>
      <c r="D336" s="1173"/>
      <c r="E336" s="1173"/>
      <c r="G336" s="1205" t="s">
        <v>1201</v>
      </c>
      <c r="H336" s="1205"/>
      <c r="I336" s="1205" t="s">
        <v>1203</v>
      </c>
      <c r="J336" s="1205"/>
      <c r="K336" s="1215" t="s">
        <v>1204</v>
      </c>
    </row>
    <row r="337" customFormat="false" ht="12" hidden="true" customHeight="true" outlineLevel="0" collapsed="false">
      <c r="A337" s="1173"/>
      <c r="B337" s="1173"/>
      <c r="C337" s="1173"/>
      <c r="D337" s="1173"/>
      <c r="E337" s="1173"/>
      <c r="G337" s="1206" t="s">
        <v>1201</v>
      </c>
      <c r="H337" s="1206"/>
      <c r="I337" s="1206" t="s">
        <v>1205</v>
      </c>
      <c r="J337" s="1206"/>
      <c r="K337" s="1175" t="s">
        <v>1206</v>
      </c>
    </row>
    <row r="338" customFormat="false" ht="12" hidden="true" customHeight="true" outlineLevel="0" collapsed="false">
      <c r="A338" s="1173"/>
      <c r="B338" s="1173"/>
      <c r="C338" s="1173"/>
      <c r="D338" s="1173"/>
      <c r="E338" s="1173"/>
      <c r="G338" s="1206" t="s">
        <v>1201</v>
      </c>
      <c r="H338" s="1206"/>
      <c r="I338" s="1206" t="s">
        <v>1207</v>
      </c>
      <c r="J338" s="1206"/>
      <c r="K338" s="1175" t="s">
        <v>1208</v>
      </c>
    </row>
    <row r="339" customFormat="false" ht="12" hidden="true" customHeight="true" outlineLevel="0" collapsed="false">
      <c r="A339" s="1173"/>
      <c r="B339" s="1173"/>
      <c r="C339" s="1173"/>
      <c r="D339" s="1173"/>
      <c r="E339" s="1173"/>
      <c r="G339" s="1205" t="s">
        <v>1201</v>
      </c>
      <c r="H339" s="1205"/>
      <c r="I339" s="1205" t="s">
        <v>1209</v>
      </c>
      <c r="J339" s="1205"/>
      <c r="K339" s="1215" t="s">
        <v>1210</v>
      </c>
    </row>
    <row r="340" customFormat="false" ht="12" hidden="true" customHeight="true" outlineLevel="0" collapsed="false">
      <c r="A340" s="1173"/>
      <c r="B340" s="1173"/>
      <c r="C340" s="1173"/>
      <c r="D340" s="1173"/>
      <c r="E340" s="1173"/>
      <c r="G340" s="1206" t="s">
        <v>1201</v>
      </c>
      <c r="H340" s="1206"/>
      <c r="I340" s="1206" t="s">
        <v>1211</v>
      </c>
      <c r="J340" s="1206"/>
      <c r="K340" s="1175" t="s">
        <v>1212</v>
      </c>
    </row>
    <row r="341" customFormat="false" ht="12" hidden="true" customHeight="true" outlineLevel="0" collapsed="false">
      <c r="A341" s="1173"/>
      <c r="B341" s="1173"/>
      <c r="C341" s="1173"/>
      <c r="D341" s="1173"/>
      <c r="E341" s="1173"/>
      <c r="G341" s="1206" t="s">
        <v>1201</v>
      </c>
      <c r="H341" s="1206"/>
      <c r="I341" s="1206" t="s">
        <v>1213</v>
      </c>
      <c r="J341" s="1206"/>
      <c r="K341" s="1175" t="s">
        <v>1214</v>
      </c>
    </row>
    <row r="342" customFormat="false" ht="12" hidden="true" customHeight="true" outlineLevel="0" collapsed="false">
      <c r="A342" s="1173"/>
      <c r="B342" s="1173"/>
      <c r="C342" s="1173"/>
      <c r="D342" s="1173"/>
      <c r="E342" s="1173"/>
      <c r="G342" s="1206" t="s">
        <v>1201</v>
      </c>
      <c r="H342" s="1206"/>
      <c r="I342" s="1206" t="s">
        <v>1215</v>
      </c>
      <c r="J342" s="1206"/>
      <c r="K342" s="1175" t="s">
        <v>1216</v>
      </c>
    </row>
    <row r="343" customFormat="false" ht="12" hidden="true" customHeight="true" outlineLevel="0" collapsed="false">
      <c r="A343" s="1173"/>
      <c r="B343" s="1173"/>
      <c r="C343" s="1173"/>
      <c r="D343" s="1173"/>
      <c r="E343" s="1173"/>
      <c r="G343" s="1206" t="s">
        <v>1201</v>
      </c>
      <c r="H343" s="1206"/>
      <c r="I343" s="1206" t="s">
        <v>1217</v>
      </c>
      <c r="J343" s="1206"/>
      <c r="K343" s="1175" t="s">
        <v>1218</v>
      </c>
      <c r="L343" s="1229"/>
      <c r="M343" s="1253"/>
    </row>
    <row r="344" customFormat="false" ht="12" hidden="true" customHeight="true" outlineLevel="0" collapsed="false">
      <c r="A344" s="1173"/>
      <c r="B344" s="1173"/>
      <c r="C344" s="1173"/>
      <c r="D344" s="1173"/>
      <c r="E344" s="1173"/>
      <c r="G344" s="1206" t="s">
        <v>1201</v>
      </c>
      <c r="H344" s="1206"/>
      <c r="I344" s="1206" t="s">
        <v>1219</v>
      </c>
      <c r="J344" s="1206"/>
      <c r="K344" s="1175" t="s">
        <v>1220</v>
      </c>
    </row>
    <row r="345" customFormat="false" ht="12" hidden="true" customHeight="true" outlineLevel="0" collapsed="false">
      <c r="A345" s="1173"/>
      <c r="B345" s="1173"/>
      <c r="C345" s="1173"/>
      <c r="D345" s="1173"/>
      <c r="E345" s="1173"/>
      <c r="G345" s="1206" t="s">
        <v>1201</v>
      </c>
      <c r="H345" s="1206"/>
      <c r="I345" s="1206" t="s">
        <v>1221</v>
      </c>
      <c r="J345" s="1206"/>
      <c r="K345" s="1175" t="s">
        <v>1222</v>
      </c>
    </row>
    <row r="346" customFormat="false" ht="12" hidden="true" customHeight="true" outlineLevel="0" collapsed="false">
      <c r="A346" s="1173"/>
      <c r="B346" s="1173"/>
      <c r="C346" s="1173"/>
      <c r="D346" s="1173"/>
      <c r="E346" s="1173"/>
      <c r="G346" s="1206" t="s">
        <v>1201</v>
      </c>
      <c r="H346" s="1206"/>
      <c r="I346" s="1206" t="s">
        <v>1223</v>
      </c>
      <c r="J346" s="1206"/>
      <c r="K346" s="1175" t="s">
        <v>1224</v>
      </c>
    </row>
    <row r="347" customFormat="false" ht="12" hidden="true" customHeight="true" outlineLevel="0" collapsed="false">
      <c r="A347" s="1173"/>
      <c r="B347" s="1173"/>
      <c r="C347" s="1173"/>
      <c r="D347" s="1173"/>
      <c r="E347" s="1173"/>
      <c r="F347" s="1230"/>
      <c r="G347" s="1205" t="s">
        <v>1201</v>
      </c>
      <c r="H347" s="1205"/>
      <c r="I347" s="1205" t="s">
        <v>1225</v>
      </c>
      <c r="J347" s="1205"/>
      <c r="K347" s="1215" t="s">
        <v>1226</v>
      </c>
    </row>
    <row r="348" customFormat="false" ht="12" hidden="true" customHeight="true" outlineLevel="0" collapsed="false">
      <c r="A348" s="1173"/>
      <c r="B348" s="1173"/>
      <c r="C348" s="1173"/>
      <c r="D348" s="1173"/>
      <c r="E348" s="1173"/>
      <c r="G348" s="1206" t="s">
        <v>1201</v>
      </c>
      <c r="H348" s="1206"/>
      <c r="I348" s="1206" t="s">
        <v>1227</v>
      </c>
      <c r="J348" s="1206"/>
      <c r="K348" s="1175" t="s">
        <v>1228</v>
      </c>
    </row>
    <row r="349" customFormat="false" ht="12" hidden="true" customHeight="true" outlineLevel="0" collapsed="false">
      <c r="A349" s="1173"/>
      <c r="B349" s="1173"/>
      <c r="C349" s="1173"/>
      <c r="D349" s="1173"/>
      <c r="E349" s="1173"/>
      <c r="G349" s="1206"/>
      <c r="H349" s="1206"/>
      <c r="I349" s="1206"/>
      <c r="J349" s="1206"/>
      <c r="K349" s="1175"/>
    </row>
    <row r="350" customFormat="false" ht="12" hidden="true" customHeight="true" outlineLevel="0" collapsed="false">
      <c r="A350" s="1173"/>
      <c r="B350" s="1173"/>
      <c r="C350" s="1201" t="s">
        <v>1229</v>
      </c>
      <c r="D350" s="1173" t="s">
        <v>1230</v>
      </c>
      <c r="E350" s="1173"/>
      <c r="G350" s="1175"/>
      <c r="H350" s="1175"/>
      <c r="I350" s="1206"/>
      <c r="J350" s="1206"/>
      <c r="K350" s="1173"/>
    </row>
    <row r="351" customFormat="false" ht="12" hidden="true" customHeight="true" outlineLevel="0" collapsed="false">
      <c r="A351" s="1173"/>
      <c r="B351" s="1173"/>
      <c r="C351" s="1173"/>
      <c r="D351" s="1173"/>
      <c r="E351" s="1173"/>
      <c r="G351" s="1205" t="s">
        <v>1229</v>
      </c>
      <c r="H351" s="1205"/>
      <c r="I351" s="1205" t="s">
        <v>1203</v>
      </c>
      <c r="J351" s="1205"/>
      <c r="K351" s="1215" t="s">
        <v>1204</v>
      </c>
    </row>
    <row r="352" customFormat="false" ht="12" hidden="true" customHeight="true" outlineLevel="0" collapsed="false">
      <c r="A352" s="1173"/>
      <c r="B352" s="1173"/>
      <c r="C352" s="1173"/>
      <c r="D352" s="1173"/>
      <c r="E352" s="1173"/>
      <c r="F352" s="1174"/>
      <c r="G352" s="1206" t="s">
        <v>1229</v>
      </c>
      <c r="H352" s="1206"/>
      <c r="I352" s="1206" t="s">
        <v>1231</v>
      </c>
      <c r="J352" s="1206"/>
      <c r="K352" s="1175" t="s">
        <v>1232</v>
      </c>
    </row>
    <row r="353" customFormat="false" ht="12" hidden="true" customHeight="true" outlineLevel="0" collapsed="false">
      <c r="A353" s="1173"/>
      <c r="B353" s="1173"/>
      <c r="C353" s="1173"/>
      <c r="D353" s="1173"/>
      <c r="E353" s="1173"/>
      <c r="F353" s="1174"/>
      <c r="G353" s="1206" t="s">
        <v>1229</v>
      </c>
      <c r="H353" s="1206"/>
      <c r="I353" s="1206" t="s">
        <v>1233</v>
      </c>
      <c r="J353" s="1206"/>
      <c r="K353" s="1175" t="s">
        <v>1234</v>
      </c>
    </row>
    <row r="354" customFormat="false" ht="12" hidden="true" customHeight="true" outlineLevel="0" collapsed="false">
      <c r="A354" s="1173"/>
      <c r="B354" s="1173"/>
      <c r="C354" s="1173"/>
      <c r="D354" s="1173"/>
      <c r="E354" s="1173"/>
      <c r="F354" s="1174"/>
      <c r="G354" s="1205" t="s">
        <v>1229</v>
      </c>
      <c r="H354" s="1205"/>
      <c r="I354" s="1205" t="s">
        <v>1209</v>
      </c>
      <c r="J354" s="1205"/>
      <c r="K354" s="1215" t="s">
        <v>1210</v>
      </c>
    </row>
    <row r="355" customFormat="false" ht="12" hidden="true" customHeight="true" outlineLevel="0" collapsed="false">
      <c r="A355" s="1173"/>
      <c r="B355" s="1173"/>
      <c r="C355" s="1173"/>
      <c r="D355" s="1173"/>
      <c r="E355" s="1173"/>
      <c r="F355" s="1174"/>
      <c r="G355" s="1206" t="s">
        <v>1229</v>
      </c>
      <c r="H355" s="1206"/>
      <c r="I355" s="1206" t="s">
        <v>1235</v>
      </c>
      <c r="J355" s="1206"/>
      <c r="K355" s="1175" t="s">
        <v>1236</v>
      </c>
    </row>
    <row r="356" customFormat="false" ht="12" hidden="true" customHeight="true" outlineLevel="0" collapsed="false">
      <c r="A356" s="1173"/>
      <c r="B356" s="1173"/>
      <c r="C356" s="1173"/>
      <c r="D356" s="1173"/>
      <c r="E356" s="1173"/>
      <c r="F356" s="1174"/>
      <c r="G356" s="1175"/>
      <c r="H356" s="1175"/>
      <c r="I356" s="1206"/>
      <c r="J356" s="1206"/>
      <c r="K356" s="1173"/>
    </row>
    <row r="357" customFormat="false" ht="12" hidden="true" customHeight="true" outlineLevel="0" collapsed="false">
      <c r="A357" s="1173"/>
      <c r="B357" s="1202" t="s">
        <v>1237</v>
      </c>
      <c r="C357" s="1207" t="s">
        <v>1238</v>
      </c>
      <c r="D357" s="1207"/>
      <c r="E357" s="1214"/>
      <c r="F357" s="1231"/>
      <c r="G357" s="1205" t="s">
        <v>1237</v>
      </c>
      <c r="H357" s="1205"/>
      <c r="I357" s="1205" t="s">
        <v>1239</v>
      </c>
      <c r="J357" s="1205"/>
      <c r="K357" s="1215" t="s">
        <v>1238</v>
      </c>
    </row>
    <row r="358" customFormat="false" ht="12" hidden="true" customHeight="true" outlineLevel="0" collapsed="false">
      <c r="A358" s="1173"/>
      <c r="B358" s="1173"/>
      <c r="C358" s="1173"/>
      <c r="D358" s="1173"/>
      <c r="E358" s="1173"/>
      <c r="F358" s="1174"/>
      <c r="G358" s="1206" t="s">
        <v>1237</v>
      </c>
      <c r="H358" s="1206"/>
      <c r="I358" s="1206" t="s">
        <v>1240</v>
      </c>
      <c r="J358" s="1206"/>
      <c r="K358" s="1175" t="s">
        <v>1241</v>
      </c>
    </row>
    <row r="359" customFormat="false" ht="12" hidden="true" customHeight="true" outlineLevel="0" collapsed="false">
      <c r="A359" s="1173"/>
      <c r="B359" s="1173"/>
      <c r="C359" s="1173"/>
      <c r="D359" s="1173"/>
      <c r="E359" s="1173" t="s">
        <v>68</v>
      </c>
      <c r="F359" s="1174"/>
      <c r="G359" s="1206" t="s">
        <v>1237</v>
      </c>
      <c r="H359" s="1206"/>
      <c r="I359" s="1206" t="s">
        <v>1242</v>
      </c>
      <c r="J359" s="1206"/>
      <c r="K359" s="1175" t="s">
        <v>1243</v>
      </c>
    </row>
    <row r="360" customFormat="false" ht="12" hidden="true" customHeight="true" outlineLevel="0" collapsed="false">
      <c r="A360" s="1173"/>
      <c r="B360" s="1173"/>
      <c r="C360" s="1173"/>
      <c r="D360" s="1173"/>
      <c r="E360" s="1173"/>
      <c r="F360" s="1174"/>
      <c r="G360" s="1175"/>
      <c r="H360" s="1175"/>
      <c r="I360" s="1206"/>
      <c r="J360" s="1206"/>
      <c r="K360" s="1175"/>
    </row>
    <row r="361" customFormat="false" ht="12" hidden="true" customHeight="true" outlineLevel="0" collapsed="false">
      <c r="D361" s="1214"/>
      <c r="E361" s="1207"/>
      <c r="F361" s="1232"/>
      <c r="G361" s="1206" t="s">
        <v>68</v>
      </c>
      <c r="H361" s="1206"/>
      <c r="I361" s="1205" t="n">
        <v>9</v>
      </c>
      <c r="J361" s="1205"/>
      <c r="K361" s="1215" t="s">
        <v>273</v>
      </c>
    </row>
    <row r="362" customFormat="false" ht="12" hidden="true" customHeight="true" outlineLevel="0" collapsed="false">
      <c r="A362" s="1207" t="n">
        <v>4</v>
      </c>
      <c r="B362" s="1214" t="s">
        <v>1244</v>
      </c>
      <c r="C362" s="1173"/>
      <c r="D362" s="1173"/>
      <c r="E362" s="1173"/>
      <c r="F362" s="1174"/>
      <c r="G362" s="1206" t="s">
        <v>68</v>
      </c>
      <c r="H362" s="1206"/>
      <c r="I362" s="1205" t="s">
        <v>535</v>
      </c>
      <c r="J362" s="1205"/>
      <c r="K362" s="1215" t="s">
        <v>1245</v>
      </c>
    </row>
    <row r="363" customFormat="false" ht="12" hidden="true" customHeight="true" outlineLevel="0" collapsed="false">
      <c r="A363" s="1173"/>
      <c r="B363" s="1173"/>
      <c r="C363" s="1173"/>
      <c r="D363" s="1173"/>
      <c r="E363" s="1173"/>
      <c r="F363" s="1174"/>
      <c r="G363" s="1206" t="n">
        <v>4</v>
      </c>
      <c r="H363" s="1206"/>
      <c r="I363" s="1206" t="s">
        <v>537</v>
      </c>
      <c r="J363" s="1206"/>
      <c r="K363" s="1175" t="s">
        <v>1246</v>
      </c>
    </row>
    <row r="364" customFormat="false" ht="12" hidden="true" customHeight="true" outlineLevel="0" collapsed="false">
      <c r="A364" s="1173"/>
      <c r="B364" s="1173"/>
      <c r="C364" s="1173"/>
      <c r="D364" s="1173"/>
      <c r="E364" s="1173"/>
      <c r="F364" s="1174"/>
      <c r="G364" s="1206" t="n">
        <v>4</v>
      </c>
      <c r="H364" s="1206"/>
      <c r="I364" s="1206" t="s">
        <v>538</v>
      </c>
      <c r="J364" s="1206"/>
      <c r="K364" s="1175" t="s">
        <v>1247</v>
      </c>
    </row>
    <row r="365" customFormat="false" ht="12" hidden="true" customHeight="true" outlineLevel="0" collapsed="false"/>
    <row r="366" customFormat="false" ht="12" hidden="false" customHeight="false" outlineLevel="0" collapsed="false">
      <c r="A366" s="1210"/>
      <c r="B366" s="1210"/>
      <c r="C366" s="1210"/>
      <c r="D366" s="1210"/>
      <c r="E366" s="1210" t="s">
        <v>68</v>
      </c>
      <c r="F366" s="1211"/>
      <c r="G366" s="1227"/>
      <c r="H366" s="1227"/>
      <c r="I366" s="1212"/>
      <c r="J366" s="1212"/>
      <c r="K366" s="1210"/>
      <c r="L366" s="1211"/>
      <c r="M366" s="1231"/>
    </row>
    <row r="367" customFormat="false" ht="11.4" hidden="false" customHeight="false" outlineLevel="0" collapsed="false">
      <c r="G367" s="1188"/>
      <c r="H367" s="1188"/>
      <c r="I367" s="1188"/>
      <c r="J367" s="1188"/>
    </row>
    <row r="368" s="1181" customFormat="true" ht="12.6" hidden="false" customHeight="true" outlineLevel="0" collapsed="false">
      <c r="A368" s="1265" t="s">
        <v>277</v>
      </c>
      <c r="B368" s="1265"/>
      <c r="C368" s="1265"/>
      <c r="D368" s="1265"/>
      <c r="E368" s="1266"/>
      <c r="F368" s="1267" t="n">
        <f aca="false">+F10+F243</f>
        <v>0</v>
      </c>
      <c r="G368" s="1266"/>
      <c r="H368" s="1266"/>
      <c r="I368" s="1266"/>
      <c r="J368" s="1266"/>
      <c r="K368" s="1266"/>
      <c r="L368" s="1267" t="n">
        <f aca="false">+L198+L52+L115+L14+F256</f>
        <v>0</v>
      </c>
      <c r="M368" s="1268"/>
    </row>
    <row r="369" customFormat="false" ht="13.2" hidden="true" customHeight="false" outlineLevel="0" collapsed="false">
      <c r="F369" s="0"/>
    </row>
    <row r="370" customFormat="false" ht="11.4" hidden="true" customHeight="false" outlineLevel="0" collapsed="false">
      <c r="F370" s="1162" t="n">
        <v>12990335244.53</v>
      </c>
    </row>
    <row r="371" customFormat="false" ht="11.4" hidden="true" customHeight="false" outlineLevel="0" collapsed="false"/>
    <row r="372" customFormat="false" ht="11.4" hidden="true" customHeight="false" outlineLevel="0" collapsed="false">
      <c r="F372" s="1162" t="n">
        <f aca="false">+F368-F370</f>
        <v>-12990335244.53</v>
      </c>
    </row>
    <row r="373" customFormat="false" ht="11.4" hidden="true" customHeight="false" outlineLevel="0" collapsed="false"/>
    <row r="374" customFormat="false" ht="11.4" hidden="true" customHeight="false" outlineLevel="0" collapsed="false">
      <c r="F374" s="1162" t="s">
        <v>68</v>
      </c>
    </row>
    <row r="375" customFormat="false" ht="11.4" hidden="true" customHeight="false" outlineLevel="0" collapsed="false"/>
    <row r="376" customFormat="false" ht="11.4" hidden="true" customHeight="false" outlineLevel="0" collapsed="false">
      <c r="F376" s="1162" t="n">
        <f aca="false">+'CLASIF.ECONOMICO DEL GTO'!L254</f>
        <v>0</v>
      </c>
    </row>
    <row r="377" customFormat="false" ht="11.4" hidden="true" customHeight="false" outlineLevel="0" collapsed="false">
      <c r="F377" s="1162" t="n">
        <f aca="false">+F368-F376</f>
        <v>0</v>
      </c>
    </row>
    <row r="378" customFormat="false" ht="11.4" hidden="true" customHeight="false" outlineLevel="0" collapsed="false"/>
    <row r="379" customFormat="false" ht="11.4" hidden="true" customHeight="false" outlineLevel="0" collapsed="false"/>
    <row r="380" customFormat="false" ht="11.4" hidden="true" customHeight="false" outlineLevel="0" collapsed="false"/>
    <row r="381" customFormat="false" ht="11.4" hidden="true" customHeight="false" outlineLevel="0" collapsed="false"/>
  </sheetData>
  <mergeCells count="18">
    <mergeCell ref="A1:L1"/>
    <mergeCell ref="A2:L2"/>
    <mergeCell ref="A3:L3"/>
    <mergeCell ref="A4:L4"/>
    <mergeCell ref="A5:L5"/>
    <mergeCell ref="N6:O6"/>
    <mergeCell ref="P6:Q6"/>
    <mergeCell ref="R6:S6"/>
    <mergeCell ref="A7:F8"/>
    <mergeCell ref="K7:K8"/>
    <mergeCell ref="L7:L8"/>
    <mergeCell ref="N7:O7"/>
    <mergeCell ref="P7:Q7"/>
    <mergeCell ref="R7:S7"/>
    <mergeCell ref="C198:D198"/>
    <mergeCell ref="D200:E200"/>
    <mergeCell ref="D216:E216"/>
    <mergeCell ref="A368:D368"/>
  </mergeCells>
  <printOptions headings="false" gridLines="false" gridLinesSet="true" horizontalCentered="true" verticalCentered="false"/>
  <pageMargins left="0.590277777777778" right="0.590277777777778" top="0.7875" bottom="0.786805555555556" header="0.511811023622047" footer="0.590277777777778"/>
  <pageSetup paperSize="1" scale="65" fitToWidth="1" fitToHeight="1" pageOrder="downThenOver" orientation="landscape" blackAndWhite="false" draft="false" cellComments="none" firstPageNumber="59" useFirstPageNumber="true" horizontalDpi="300" verticalDpi="300" copies="1"/>
  <headerFooter differentFirst="false" differentOddEven="false">
    <oddHeader/>
    <oddFooter>&amp;C&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215" activeCellId="0" sqref="E215"/>
    </sheetView>
  </sheetViews>
  <sheetFormatPr defaultColWidth="11.0546875" defaultRowHeight="13.2" zeroHeight="false" outlineLevelRow="1" outlineLevelCol="0"/>
  <cols>
    <col collapsed="false" customWidth="true" hidden="false" outlineLevel="0" max="1" min="1" style="1" width="46.43"/>
    <col collapsed="false" customWidth="true" hidden="false" outlineLevel="0" max="2" min="2" style="1" width="14.55"/>
    <col collapsed="false" customWidth="true" hidden="false" outlineLevel="0" max="3" min="3" style="692" width="9.33"/>
    <col collapsed="false" customWidth="true" hidden="false" outlineLevel="0" max="4" min="4" style="692" width="49.66"/>
    <col collapsed="false" customWidth="true" hidden="false" outlineLevel="0" max="5" min="5" style="788" width="14.99"/>
    <col collapsed="false" customWidth="true" hidden="true" outlineLevel="0" max="6" min="6" style="0" width="13.1"/>
    <col collapsed="false" customWidth="true" hidden="false" outlineLevel="0" max="7" min="7" style="0" width="12.43"/>
  </cols>
  <sheetData>
    <row r="1" customFormat="false" ht="12" hidden="false" customHeight="true" outlineLevel="0" collapsed="false">
      <c r="A1" s="695"/>
      <c r="B1" s="695"/>
      <c r="C1" s="695"/>
      <c r="D1" s="695"/>
      <c r="E1" s="695"/>
    </row>
    <row r="2" customFormat="false" ht="12" hidden="false" customHeight="true" outlineLevel="0" collapsed="false">
      <c r="A2" s="4" t="s">
        <v>120</v>
      </c>
      <c r="B2" s="4"/>
      <c r="C2" s="4"/>
      <c r="D2" s="4"/>
      <c r="E2" s="4"/>
    </row>
    <row r="3" customFormat="false" ht="12" hidden="false" customHeight="true" outlineLevel="0" collapsed="false">
      <c r="A3" s="4" t="s">
        <v>554</v>
      </c>
      <c r="B3" s="4"/>
      <c r="C3" s="4"/>
      <c r="D3" s="4"/>
      <c r="E3" s="4"/>
    </row>
    <row r="4" customFormat="false" ht="12" hidden="false" customHeight="true" outlineLevel="0" collapsed="false">
      <c r="A4" s="4" t="s">
        <v>1258</v>
      </c>
      <c r="B4" s="4"/>
      <c r="C4" s="4"/>
      <c r="D4" s="4"/>
      <c r="E4" s="4"/>
    </row>
    <row r="5" customFormat="false" ht="12" hidden="false" customHeight="true" outlineLevel="0" collapsed="false">
      <c r="A5" s="5" t="s">
        <v>1259</v>
      </c>
      <c r="B5" s="5"/>
      <c r="C5" s="5"/>
      <c r="D5" s="5"/>
      <c r="E5" s="5"/>
    </row>
    <row r="6" customFormat="false" ht="12" hidden="false" customHeight="true" outlineLevel="0" collapsed="false">
      <c r="C6" s="703"/>
      <c r="D6" s="703"/>
      <c r="E6" s="793"/>
    </row>
    <row r="7" customFormat="false" ht="21.9" hidden="false" customHeight="true" outlineLevel="0" collapsed="false">
      <c r="A7" s="1269" t="s">
        <v>1260</v>
      </c>
      <c r="B7" s="1270" t="s">
        <v>774</v>
      </c>
      <c r="C7" s="1269" t="s">
        <v>1261</v>
      </c>
      <c r="D7" s="1269"/>
      <c r="E7" s="1271" t="s">
        <v>774</v>
      </c>
    </row>
    <row r="8" customFormat="false" ht="11.25" hidden="false" customHeight="true" outlineLevel="0" collapsed="false">
      <c r="A8" s="1272"/>
      <c r="B8" s="1272"/>
      <c r="C8" s="1273"/>
      <c r="D8" s="775"/>
      <c r="E8" s="908"/>
    </row>
    <row r="9" customFormat="false" ht="6" hidden="false" customHeight="true" outlineLevel="0" collapsed="false">
      <c r="B9" s="14"/>
      <c r="C9" s="846"/>
      <c r="D9" s="844"/>
      <c r="E9" s="1274"/>
    </row>
    <row r="10" customFormat="false" ht="21.9" hidden="false" customHeight="true" outlineLevel="0" collapsed="false">
      <c r="A10" s="1275" t="s">
        <v>41</v>
      </c>
      <c r="B10" s="716"/>
      <c r="C10" s="1276" t="s">
        <v>360</v>
      </c>
      <c r="D10" s="716" t="s">
        <v>148</v>
      </c>
      <c r="E10" s="1277" t="n">
        <f aca="false">E13+E19+E24+E33+E41+E46</f>
        <v>3276307095</v>
      </c>
    </row>
    <row r="11" customFormat="false" ht="12" hidden="true" customHeight="true" outlineLevel="1" collapsed="false">
      <c r="A11" s="816"/>
      <c r="B11" s="14"/>
      <c r="C11" s="1278"/>
      <c r="D11" s="720" t="s">
        <v>545</v>
      </c>
      <c r="E11" s="851" t="n">
        <f aca="false">E15+E16+E21+E26+E27+E28+E29+E30</f>
        <v>2624425772</v>
      </c>
    </row>
    <row r="12" customFormat="false" ht="13.5" hidden="false" customHeight="true" outlineLevel="0" collapsed="false">
      <c r="A12" s="82"/>
      <c r="B12" s="14"/>
      <c r="C12" s="1279"/>
      <c r="D12" s="724"/>
      <c r="E12" s="766"/>
    </row>
    <row r="13" customFormat="false" ht="14.25" hidden="false" customHeight="true" outlineLevel="0" collapsed="false">
      <c r="A13" s="813" t="s">
        <v>558</v>
      </c>
      <c r="B13" s="83" t="n">
        <f aca="false">+'[8]CLASIFICACION DE INGRESOS 2015'!F23</f>
        <v>3628000000</v>
      </c>
      <c r="C13" s="1280" t="s">
        <v>361</v>
      </c>
      <c r="D13" s="853" t="s">
        <v>362</v>
      </c>
      <c r="E13" s="1281" t="n">
        <f aca="false">SUM(E15:E17)</f>
        <v>1282789134</v>
      </c>
    </row>
    <row r="14" customFormat="false" ht="14.25" hidden="false" customHeight="true" outlineLevel="0" collapsed="false">
      <c r="A14" s="813" t="s">
        <v>558</v>
      </c>
      <c r="B14" s="83"/>
      <c r="C14" s="1282"/>
      <c r="D14" s="724"/>
      <c r="E14" s="766"/>
    </row>
    <row r="15" customFormat="false" ht="14.25" hidden="false" customHeight="true" outlineLevel="0" collapsed="false">
      <c r="A15" s="813" t="s">
        <v>1262</v>
      </c>
      <c r="B15" s="83" t="n">
        <v>35200000</v>
      </c>
      <c r="C15" s="1283" t="s">
        <v>363</v>
      </c>
      <c r="D15" s="732" t="s">
        <v>150</v>
      </c>
      <c r="E15" s="857" t="n">
        <f aca="false">+'[8]PRESUPUESTO 2015'!BB18</f>
        <v>1117894425</v>
      </c>
    </row>
    <row r="16" customFormat="false" ht="14.25" hidden="false" customHeight="true" outlineLevel="0" collapsed="false">
      <c r="A16" s="82"/>
      <c r="B16" s="14"/>
      <c r="C16" s="1283" t="s">
        <v>364</v>
      </c>
      <c r="D16" s="732" t="s">
        <v>151</v>
      </c>
      <c r="E16" s="857" t="n">
        <f aca="false">+'[8]PRESUPUESTO 2015'!BB19-4250192+16378842</f>
        <v>164894709</v>
      </c>
    </row>
    <row r="17" customFormat="false" ht="14.25" hidden="true" customHeight="true" outlineLevel="0" collapsed="false">
      <c r="A17" s="82"/>
      <c r="B17" s="14"/>
      <c r="C17" s="1283" t="s">
        <v>365</v>
      </c>
      <c r="D17" s="732" t="s">
        <v>152</v>
      </c>
      <c r="E17" s="857" t="n">
        <f aca="false">+'[8]PRESUPUESTO 2015'!BB20</f>
        <v>0</v>
      </c>
    </row>
    <row r="18" customFormat="false" ht="14.25" hidden="false" customHeight="true" outlineLevel="0" collapsed="false">
      <c r="A18" s="82"/>
      <c r="B18" s="14"/>
      <c r="C18" s="1284"/>
      <c r="D18" s="735"/>
      <c r="E18" s="860"/>
    </row>
    <row r="19" customFormat="false" ht="14.25" hidden="false" customHeight="true" outlineLevel="0" collapsed="false">
      <c r="A19" s="82"/>
      <c r="B19" s="14"/>
      <c r="C19" s="1280" t="s">
        <v>366</v>
      </c>
      <c r="D19" s="853" t="s">
        <v>367</v>
      </c>
      <c r="E19" s="1281" t="n">
        <f aca="false">SUM(E21:E22)</f>
        <v>63779159</v>
      </c>
    </row>
    <row r="20" customFormat="false" ht="14.25" hidden="false" customHeight="true" outlineLevel="0" collapsed="false">
      <c r="A20" s="82"/>
      <c r="B20" s="14"/>
      <c r="C20" s="1282"/>
      <c r="D20" s="724"/>
      <c r="E20" s="766"/>
    </row>
    <row r="21" customFormat="false" ht="14.25" hidden="false" customHeight="true" outlineLevel="0" collapsed="false">
      <c r="A21" s="82"/>
      <c r="B21" s="14"/>
      <c r="C21" s="1283" t="s">
        <v>368</v>
      </c>
      <c r="D21" s="732" t="s">
        <v>156</v>
      </c>
      <c r="E21" s="857" t="n">
        <f aca="false">+'[8]PRESUPUESTO 2015'!BB24-1000000</f>
        <v>51579159</v>
      </c>
    </row>
    <row r="22" customFormat="false" ht="14.25" hidden="false" customHeight="true" outlineLevel="0" collapsed="false">
      <c r="A22" s="82"/>
      <c r="B22" s="14"/>
      <c r="C22" s="1285" t="s">
        <v>370</v>
      </c>
      <c r="D22" s="738" t="s">
        <v>153</v>
      </c>
      <c r="E22" s="857" t="n">
        <f aca="false">+'[8]PRESUPUESTO 2015'!BB25</f>
        <v>12200000</v>
      </c>
    </row>
    <row r="23" customFormat="false" ht="14.25" hidden="false" customHeight="true" outlineLevel="0" collapsed="false">
      <c r="A23" s="82"/>
      <c r="B23" s="14"/>
      <c r="C23" s="1286"/>
      <c r="D23" s="739"/>
      <c r="E23" s="864"/>
    </row>
    <row r="24" customFormat="false" ht="14.25" hidden="false" customHeight="true" outlineLevel="0" collapsed="false">
      <c r="A24" s="82"/>
      <c r="B24" s="14"/>
      <c r="C24" s="1280" t="s">
        <v>371</v>
      </c>
      <c r="D24" s="853" t="s">
        <v>372</v>
      </c>
      <c r="E24" s="1281" t="n">
        <f aca="false">SUM(E26:E30)</f>
        <v>1290057479</v>
      </c>
    </row>
    <row r="25" customFormat="false" ht="14.25" hidden="false" customHeight="true" outlineLevel="0" collapsed="false">
      <c r="A25" s="82"/>
      <c r="B25" s="14"/>
      <c r="C25" s="1282"/>
      <c r="D25" s="724"/>
      <c r="E25" s="766"/>
    </row>
    <row r="26" customFormat="false" ht="14.25" hidden="false" customHeight="true" outlineLevel="0" collapsed="false">
      <c r="A26" s="82"/>
      <c r="B26" s="14"/>
      <c r="C26" s="1283" t="s">
        <v>373</v>
      </c>
      <c r="D26" s="732" t="s">
        <v>374</v>
      </c>
      <c r="E26" s="857" t="n">
        <f aca="false">+'[8]PRESUPUESTO 2015'!BB29-2-164914+635496</f>
        <v>401889525</v>
      </c>
    </row>
    <row r="27" customFormat="false" ht="14.25" hidden="false" customHeight="true" outlineLevel="0" collapsed="false">
      <c r="A27" s="82"/>
      <c r="B27" s="14"/>
      <c r="C27" s="1283" t="s">
        <v>375</v>
      </c>
      <c r="D27" s="732" t="s">
        <v>376</v>
      </c>
      <c r="E27" s="857" t="n">
        <f aca="false">+'[8]PRESUPUESTO 2015'!BB30+2443750</f>
        <v>402371838</v>
      </c>
    </row>
    <row r="28" customFormat="false" ht="14.25" hidden="false" customHeight="true" outlineLevel="0" collapsed="false">
      <c r="A28" s="82"/>
      <c r="B28" s="14"/>
      <c r="C28" s="1283" t="s">
        <v>377</v>
      </c>
      <c r="D28" s="732" t="s">
        <v>158</v>
      </c>
      <c r="E28" s="857" t="n">
        <f aca="false">+'[8]PRESUPUESTO 2015'!BB31-397899+1802176</f>
        <v>201645586</v>
      </c>
    </row>
    <row r="29" customFormat="false" ht="14.25" hidden="false" customHeight="true" outlineLevel="0" collapsed="false">
      <c r="A29" s="82"/>
      <c r="B29" s="14"/>
      <c r="C29" s="1283" t="s">
        <v>378</v>
      </c>
      <c r="D29" s="732" t="s">
        <v>379</v>
      </c>
      <c r="E29" s="857" t="n">
        <f aca="false">+'[8]PRESUPUESTO 2015'!BB32-361597+1637755</f>
        <v>172357746</v>
      </c>
    </row>
    <row r="30" customFormat="false" ht="14.25" hidden="false" customHeight="true" outlineLevel="0" collapsed="false">
      <c r="A30" s="82"/>
      <c r="B30" s="14"/>
      <c r="C30" s="1283" t="s">
        <v>380</v>
      </c>
      <c r="D30" s="732" t="s">
        <v>381</v>
      </c>
      <c r="E30" s="857" t="n">
        <f aca="false">+'[8]PRESUPUESTO 2015'!BB33+538920</f>
        <v>111792784</v>
      </c>
    </row>
    <row r="31" customFormat="false" ht="14.25" hidden="false" customHeight="true" outlineLevel="0" collapsed="false">
      <c r="A31" s="82"/>
      <c r="B31" s="14"/>
      <c r="C31" s="1282"/>
      <c r="D31" s="724"/>
      <c r="E31" s="766"/>
    </row>
    <row r="32" customFormat="false" ht="14.25" hidden="false" customHeight="true" outlineLevel="1" collapsed="false">
      <c r="A32" s="82"/>
      <c r="B32" s="14"/>
      <c r="C32" s="1287"/>
      <c r="D32" s="720" t="s">
        <v>547</v>
      </c>
      <c r="E32" s="851" t="n">
        <f aca="false">E35+E36+E37+E38+E39+E43+E44</f>
        <v>638181323</v>
      </c>
    </row>
    <row r="33" customFormat="false" ht="14.25" hidden="false" customHeight="true" outlineLevel="0" collapsed="false">
      <c r="A33" s="82"/>
      <c r="B33" s="14"/>
      <c r="C33" s="1280" t="s">
        <v>382</v>
      </c>
      <c r="D33" s="853" t="s">
        <v>383</v>
      </c>
      <c r="E33" s="1281" t="n">
        <f aca="false">SUM(E35:E39)</f>
        <v>529111213</v>
      </c>
    </row>
    <row r="34" customFormat="false" ht="14.25" hidden="false" customHeight="true" outlineLevel="0" collapsed="false">
      <c r="A34" s="82"/>
      <c r="B34" s="14"/>
      <c r="C34" s="1282"/>
      <c r="D34" s="724"/>
      <c r="E34" s="766"/>
    </row>
    <row r="35" customFormat="false" ht="14.25" hidden="false" customHeight="true" outlineLevel="0" collapsed="false">
      <c r="A35" s="82"/>
      <c r="B35" s="14"/>
      <c r="C35" s="1288" t="s">
        <v>384</v>
      </c>
      <c r="D35" s="732" t="s">
        <v>160</v>
      </c>
      <c r="E35" s="857" t="n">
        <f aca="false">+'[8]PRESUPUESTO 2015'!BB38-684502+3100261</f>
        <v>347327703</v>
      </c>
    </row>
    <row r="36" customFormat="false" ht="14.25" hidden="false" customHeight="true" outlineLevel="0" collapsed="false">
      <c r="A36" s="82"/>
      <c r="B36" s="14"/>
      <c r="C36" s="1288" t="s">
        <v>385</v>
      </c>
      <c r="D36" s="732" t="s">
        <v>161</v>
      </c>
      <c r="E36" s="857" t="n">
        <f aca="false">+'[8]PRESUPUESTO 2015'!BB39-23883+108174</f>
        <v>12118899</v>
      </c>
    </row>
    <row r="37" customFormat="false" ht="14.25" hidden="false" customHeight="true" outlineLevel="0" collapsed="false">
      <c r="A37" s="82"/>
      <c r="B37" s="14"/>
      <c r="C37" s="1288" t="s">
        <v>386</v>
      </c>
      <c r="D37" s="732" t="s">
        <v>162</v>
      </c>
      <c r="E37" s="857" t="n">
        <f aca="false">+'[8]PRESUPUESTO 2015'!BB40-71651+324521</f>
        <v>36356702</v>
      </c>
    </row>
    <row r="38" customFormat="false" ht="14.25" hidden="false" customHeight="true" outlineLevel="0" collapsed="false">
      <c r="A38" s="82"/>
      <c r="B38" s="14"/>
      <c r="C38" s="1288" t="s">
        <v>387</v>
      </c>
      <c r="D38" s="732" t="s">
        <v>163</v>
      </c>
      <c r="E38" s="857" t="n">
        <f aca="false">+'[8]PRESUPUESTO 2015'!BB41-238835+1081738</f>
        <v>121189010</v>
      </c>
    </row>
    <row r="39" customFormat="false" ht="14.25" hidden="false" customHeight="true" outlineLevel="0" collapsed="false">
      <c r="A39" s="82"/>
      <c r="B39" s="14"/>
      <c r="C39" s="1288" t="s">
        <v>388</v>
      </c>
      <c r="D39" s="732" t="s">
        <v>164</v>
      </c>
      <c r="E39" s="857" t="n">
        <f aca="false">+'[8]PRESUPUESTO 2015'!BB42-23883+108174</f>
        <v>12118899</v>
      </c>
    </row>
    <row r="40" customFormat="false" ht="14.25" hidden="false" customHeight="true" outlineLevel="0" collapsed="false">
      <c r="A40" s="82"/>
      <c r="B40" s="14"/>
      <c r="C40" s="1289"/>
      <c r="D40" s="735"/>
      <c r="E40" s="860"/>
    </row>
    <row r="41" customFormat="false" ht="14.25" hidden="false" customHeight="true" outlineLevel="0" collapsed="false">
      <c r="A41" s="82"/>
      <c r="B41" s="14"/>
      <c r="C41" s="1280" t="s">
        <v>389</v>
      </c>
      <c r="D41" s="865" t="s">
        <v>390</v>
      </c>
      <c r="E41" s="1281" t="n">
        <f aca="false">SUM(E43:E44)</f>
        <v>109070110</v>
      </c>
    </row>
    <row r="42" customFormat="false" ht="14.25" hidden="false" customHeight="true" outlineLevel="0" collapsed="false">
      <c r="A42" s="82"/>
      <c r="B42" s="14"/>
      <c r="C42" s="1282"/>
      <c r="D42" s="724"/>
      <c r="E42" s="766"/>
    </row>
    <row r="43" customFormat="false" ht="14.25" hidden="false" customHeight="true" outlineLevel="0" collapsed="false">
      <c r="A43" s="82"/>
      <c r="B43" s="14"/>
      <c r="C43" s="1288" t="s">
        <v>392</v>
      </c>
      <c r="D43" s="742" t="s">
        <v>165</v>
      </c>
      <c r="E43" s="857" t="n">
        <f aca="false">+'[8]PRESUPUESTO 2015'!BB46-71651+324521</f>
        <v>36356702</v>
      </c>
    </row>
    <row r="44" customFormat="false" ht="13.2" hidden="false" customHeight="false" outlineLevel="0" collapsed="false">
      <c r="A44" s="82"/>
      <c r="B44" s="14"/>
      <c r="C44" s="1288" t="s">
        <v>393</v>
      </c>
      <c r="D44" s="742" t="s">
        <v>166</v>
      </c>
      <c r="E44" s="857" t="n">
        <f aca="false">+'[8]PRESUPUESTO 2015'!BB47-143301+649043</f>
        <v>72713408</v>
      </c>
    </row>
    <row r="45" customFormat="false" ht="18" hidden="false" customHeight="true" outlineLevel="0" collapsed="false">
      <c r="A45" s="82"/>
      <c r="B45" s="14"/>
      <c r="C45" s="1289"/>
      <c r="D45" s="735"/>
      <c r="E45" s="860"/>
    </row>
    <row r="46" customFormat="false" ht="15" hidden="false" customHeight="true" outlineLevel="0" collapsed="false">
      <c r="A46" s="82"/>
      <c r="B46" s="14"/>
      <c r="C46" s="1280" t="s">
        <v>395</v>
      </c>
      <c r="D46" s="865" t="s">
        <v>396</v>
      </c>
      <c r="E46" s="1281" t="n">
        <f aca="false">SUM(E48)</f>
        <v>1500000</v>
      </c>
    </row>
    <row r="47" customFormat="false" ht="14.25" hidden="false" customHeight="true" outlineLevel="0" collapsed="false">
      <c r="A47" s="82"/>
      <c r="B47" s="14"/>
      <c r="C47" s="1282"/>
      <c r="D47" s="724"/>
      <c r="E47" s="766"/>
    </row>
    <row r="48" customFormat="false" ht="14.25" hidden="false" customHeight="true" outlineLevel="0" collapsed="false">
      <c r="A48" s="82"/>
      <c r="B48" s="14"/>
      <c r="C48" s="1290" t="s">
        <v>397</v>
      </c>
      <c r="D48" s="738" t="s">
        <v>398</v>
      </c>
      <c r="E48" s="857" t="n">
        <f aca="false">+'[8]PRESUPUESTO 2015'!BB51</f>
        <v>1500000</v>
      </c>
    </row>
    <row r="49" customFormat="false" ht="14.25" hidden="false" customHeight="true" outlineLevel="0" collapsed="false">
      <c r="A49" s="82"/>
      <c r="B49" s="14"/>
      <c r="C49" s="1291"/>
      <c r="D49" s="747"/>
      <c r="E49" s="868"/>
    </row>
    <row r="50" customFormat="false" ht="16.5" hidden="false" customHeight="true" outlineLevel="0" collapsed="false">
      <c r="A50" s="82"/>
      <c r="B50" s="14"/>
      <c r="C50" s="1292" t="s">
        <v>399</v>
      </c>
      <c r="D50" s="716" t="s">
        <v>168</v>
      </c>
      <c r="E50" s="1293" t="e">
        <f aca="false">+E52+E59+E67+E76+E86+E93+E97+E103+E114+E118</f>
        <v>#REF!</v>
      </c>
    </row>
    <row r="51" customFormat="false" ht="14.25" hidden="false" customHeight="true" outlineLevel="1" collapsed="false">
      <c r="A51" s="82"/>
      <c r="B51" s="14"/>
      <c r="C51" s="1294"/>
      <c r="D51" s="754"/>
      <c r="E51" s="872"/>
    </row>
    <row r="52" customFormat="false" ht="14.25" hidden="false" customHeight="true" outlineLevel="1" collapsed="false">
      <c r="A52" s="82"/>
      <c r="B52" s="14"/>
      <c r="C52" s="1280" t="s">
        <v>400</v>
      </c>
      <c r="D52" s="865" t="s">
        <v>169</v>
      </c>
      <c r="E52" s="1281" t="n">
        <f aca="false">SUM(E54:E57)</f>
        <v>88901789</v>
      </c>
    </row>
    <row r="53" customFormat="false" ht="14.25" hidden="false" customHeight="true" outlineLevel="0" collapsed="false">
      <c r="A53" s="82"/>
      <c r="B53" s="14"/>
      <c r="C53" s="1282"/>
      <c r="D53" s="724"/>
      <c r="E53" s="766"/>
    </row>
    <row r="54" customFormat="false" ht="14.25" hidden="false" customHeight="true" outlineLevel="0" collapsed="false">
      <c r="A54" s="82"/>
      <c r="B54" s="14"/>
      <c r="C54" s="1290" t="s">
        <v>401</v>
      </c>
      <c r="D54" s="738" t="s">
        <v>402</v>
      </c>
      <c r="E54" s="857" t="n">
        <f aca="false">+'[8]PRESUPUESTO 2015'!BB57-49400000</f>
        <v>73501522</v>
      </c>
    </row>
    <row r="55" customFormat="false" ht="14.25" hidden="false" customHeight="true" outlineLevel="0" collapsed="false">
      <c r="A55" s="82"/>
      <c r="B55" s="14"/>
      <c r="C55" s="1288" t="s">
        <v>403</v>
      </c>
      <c r="D55" s="732" t="s">
        <v>171</v>
      </c>
      <c r="E55" s="857" t="n">
        <f aca="false">+'[8]PRESUPUESTO 2015'!BB58</f>
        <v>11166667</v>
      </c>
    </row>
    <row r="56" customFormat="false" ht="14.25" hidden="false" customHeight="true" outlineLevel="0" collapsed="false">
      <c r="A56" s="82"/>
      <c r="B56" s="14"/>
      <c r="C56" s="1288" t="s">
        <v>404</v>
      </c>
      <c r="D56" s="732" t="s">
        <v>172</v>
      </c>
      <c r="E56" s="857" t="n">
        <f aca="false">+'[8]PRESUPUESTO 2015'!BB59</f>
        <v>4233600</v>
      </c>
    </row>
    <row r="57" customFormat="false" ht="14.25" hidden="true" customHeight="true" outlineLevel="0" collapsed="false">
      <c r="A57" s="82"/>
      <c r="B57" s="14"/>
      <c r="C57" s="1288" t="s">
        <v>405</v>
      </c>
      <c r="D57" s="732" t="s">
        <v>173</v>
      </c>
      <c r="E57" s="857" t="n">
        <f aca="false">+'[8]PRESUPUESTO 2015'!BB60</f>
        <v>0</v>
      </c>
    </row>
    <row r="58" customFormat="false" ht="14.25" hidden="false" customHeight="true" outlineLevel="0" collapsed="false">
      <c r="A58" s="82"/>
      <c r="B58" s="14"/>
      <c r="C58" s="1295"/>
      <c r="D58" s="739"/>
      <c r="E58" s="864"/>
    </row>
    <row r="59" customFormat="false" ht="14.25" hidden="false" customHeight="true" outlineLevel="0" collapsed="false">
      <c r="A59" s="82"/>
      <c r="B59" s="14"/>
      <c r="C59" s="1280" t="s">
        <v>406</v>
      </c>
      <c r="D59" s="865" t="s">
        <v>174</v>
      </c>
      <c r="E59" s="1281" t="n">
        <f aca="false">SUM(E61:E65)</f>
        <v>13334990</v>
      </c>
    </row>
    <row r="60" customFormat="false" ht="14.25" hidden="false" customHeight="true" outlineLevel="1" collapsed="false">
      <c r="A60" s="82"/>
      <c r="B60" s="14"/>
      <c r="C60" s="1282"/>
      <c r="D60" s="724"/>
      <c r="E60" s="766"/>
    </row>
    <row r="61" customFormat="false" ht="14.25" hidden="false" customHeight="true" outlineLevel="0" collapsed="false">
      <c r="A61" s="82"/>
      <c r="B61" s="14"/>
      <c r="C61" s="1290" t="s">
        <v>407</v>
      </c>
      <c r="D61" s="738" t="s">
        <v>175</v>
      </c>
      <c r="E61" s="857" t="n">
        <f aca="false">+'[8]PRESUPUESTO 2015'!BB64</f>
        <v>2967657</v>
      </c>
    </row>
    <row r="62" customFormat="false" ht="14.25" hidden="false" customHeight="true" outlineLevel="0" collapsed="false">
      <c r="A62" s="82"/>
      <c r="B62" s="14"/>
      <c r="C62" s="1290" t="s">
        <v>408</v>
      </c>
      <c r="D62" s="756" t="s">
        <v>176</v>
      </c>
      <c r="E62" s="857" t="n">
        <f aca="false">+'[8]PRESUPUESTO 2015'!BB65</f>
        <v>4796255</v>
      </c>
    </row>
    <row r="63" customFormat="false" ht="14.25" hidden="false" customHeight="true" outlineLevel="0" collapsed="false">
      <c r="A63" s="82"/>
      <c r="B63" s="14"/>
      <c r="C63" s="1288" t="s">
        <v>409</v>
      </c>
      <c r="D63" s="732" t="s">
        <v>177</v>
      </c>
      <c r="E63" s="857" t="n">
        <f aca="false">+'[8]PRESUPUESTO 2015'!BB66</f>
        <v>740000</v>
      </c>
    </row>
    <row r="64" customFormat="false" ht="14.25" hidden="false" customHeight="true" outlineLevel="0" collapsed="false">
      <c r="A64" s="82"/>
      <c r="B64" s="14"/>
      <c r="C64" s="1288" t="s">
        <v>410</v>
      </c>
      <c r="D64" s="732" t="s">
        <v>178</v>
      </c>
      <c r="E64" s="857" t="n">
        <f aca="false">+'[8]PRESUPUESTO 2015'!BB67</f>
        <v>3356635</v>
      </c>
    </row>
    <row r="65" customFormat="false" ht="14.25" hidden="false" customHeight="true" outlineLevel="0" collapsed="false">
      <c r="A65" s="82"/>
      <c r="B65" s="14"/>
      <c r="C65" s="1290" t="s">
        <v>412</v>
      </c>
      <c r="D65" s="738" t="s">
        <v>179</v>
      </c>
      <c r="E65" s="857" t="n">
        <f aca="false">+'[8]PRESUPUESTO 2015'!BB68</f>
        <v>1474443</v>
      </c>
    </row>
    <row r="66" customFormat="false" ht="14.25" hidden="false" customHeight="true" outlineLevel="0" collapsed="false">
      <c r="A66" s="82"/>
      <c r="B66" s="14"/>
      <c r="C66" s="1295"/>
      <c r="D66" s="739"/>
      <c r="E66" s="864"/>
    </row>
    <row r="67" customFormat="false" ht="14.25" hidden="false" customHeight="true" outlineLevel="0" collapsed="false">
      <c r="A67" s="82"/>
      <c r="B67" s="14"/>
      <c r="C67" s="1280" t="s">
        <v>413</v>
      </c>
      <c r="D67" s="865" t="s">
        <v>414</v>
      </c>
      <c r="E67" s="1281" t="e">
        <f aca="false">SUM(E69:E74)</f>
        <v>#REF!</v>
      </c>
    </row>
    <row r="68" customFormat="false" ht="14.25" hidden="false" customHeight="true" outlineLevel="1" collapsed="false">
      <c r="A68" s="82"/>
      <c r="B68" s="14"/>
      <c r="C68" s="1282"/>
      <c r="D68" s="724"/>
      <c r="E68" s="766"/>
    </row>
    <row r="69" customFormat="false" ht="14.25" hidden="false" customHeight="true" outlineLevel="0" collapsed="false">
      <c r="A69" s="82"/>
      <c r="B69" s="14"/>
      <c r="C69" s="1288" t="s">
        <v>415</v>
      </c>
      <c r="D69" s="732" t="s">
        <v>181</v>
      </c>
      <c r="E69" s="857" t="e">
        <f aca="false">+#REF!</f>
        <v>#REF!</v>
      </c>
    </row>
    <row r="70" customFormat="false" ht="13.2" hidden="false" customHeight="false" outlineLevel="0" collapsed="false">
      <c r="A70" s="82"/>
      <c r="B70" s="14"/>
      <c r="C70" s="1288" t="s">
        <v>416</v>
      </c>
      <c r="D70" s="732" t="s">
        <v>182</v>
      </c>
      <c r="E70" s="857" t="e">
        <f aca="false">+#REF!</f>
        <v>#REF!</v>
      </c>
    </row>
    <row r="71" customFormat="false" ht="14.25" hidden="false" customHeight="true" outlineLevel="0" collapsed="false">
      <c r="A71" s="82"/>
      <c r="B71" s="14"/>
      <c r="C71" s="1288" t="s">
        <v>417</v>
      </c>
      <c r="D71" s="732" t="s">
        <v>183</v>
      </c>
      <c r="E71" s="857" t="n">
        <f aca="false">+'[8]PRESUPUESTO 2015'!BB74</f>
        <v>7143490</v>
      </c>
    </row>
    <row r="72" customFormat="false" ht="14.25" hidden="false" customHeight="true" outlineLevel="0" collapsed="false">
      <c r="A72" s="82"/>
      <c r="B72" s="14"/>
      <c r="C72" s="1288" t="s">
        <v>418</v>
      </c>
      <c r="D72" s="732" t="s">
        <v>184</v>
      </c>
      <c r="E72" s="857" t="n">
        <f aca="false">+'[8]PRESUPUESTO 2015'!BB75</f>
        <v>565000</v>
      </c>
    </row>
    <row r="73" customFormat="false" ht="14.25" hidden="false" customHeight="true" outlineLevel="0" collapsed="false">
      <c r="A73" s="82"/>
      <c r="B73" s="14"/>
      <c r="C73" s="1290" t="s">
        <v>419</v>
      </c>
      <c r="D73" s="738" t="s">
        <v>185</v>
      </c>
      <c r="E73" s="857" t="n">
        <f aca="false">+'[8]PRESUPUESTO 2015'!BB76</f>
        <v>868100</v>
      </c>
    </row>
    <row r="74" customFormat="false" ht="14.25" hidden="true" customHeight="true" outlineLevel="0" collapsed="false">
      <c r="A74" s="82"/>
      <c r="B74" s="14"/>
      <c r="C74" s="1288" t="s">
        <v>420</v>
      </c>
      <c r="D74" s="732" t="s">
        <v>293</v>
      </c>
      <c r="E74" s="857" t="n">
        <f aca="false">+'[8]PRESUPUESTO 2015'!BB77</f>
        <v>0</v>
      </c>
    </row>
    <row r="75" customFormat="false" ht="14.25" hidden="false" customHeight="true" outlineLevel="0" collapsed="false">
      <c r="A75" s="82"/>
      <c r="B75" s="14"/>
      <c r="C75" s="1289"/>
      <c r="D75" s="735"/>
      <c r="E75" s="860"/>
    </row>
    <row r="76" customFormat="false" ht="14.25" hidden="false" customHeight="true" outlineLevel="0" collapsed="false">
      <c r="A76" s="82"/>
      <c r="B76" s="14"/>
      <c r="C76" s="1280" t="s">
        <v>421</v>
      </c>
      <c r="D76" s="865" t="s">
        <v>187</v>
      </c>
      <c r="E76" s="1281" t="n">
        <f aca="false">SUM(E78:E84)</f>
        <v>15196940</v>
      </c>
    </row>
    <row r="77" customFormat="false" ht="14.25" hidden="false" customHeight="true" outlineLevel="1" collapsed="false">
      <c r="A77" s="82"/>
      <c r="B77" s="14"/>
      <c r="C77" s="1282"/>
      <c r="D77" s="724"/>
      <c r="E77" s="766"/>
    </row>
    <row r="78" customFormat="false" ht="14.25" hidden="false" customHeight="true" outlineLevel="0" collapsed="false">
      <c r="A78" s="82"/>
      <c r="B78" s="14"/>
      <c r="C78" s="1296" t="s">
        <v>423</v>
      </c>
      <c r="D78" s="732" t="s">
        <v>189</v>
      </c>
      <c r="E78" s="857" t="n">
        <f aca="false">+'[8]PRESUPUESTO 2015'!BB81</f>
        <v>1000000</v>
      </c>
    </row>
    <row r="79" customFormat="false" ht="14.25" hidden="true" customHeight="true" outlineLevel="0" collapsed="false">
      <c r="A79" s="82"/>
      <c r="B79" s="14"/>
      <c r="C79" s="1296"/>
      <c r="D79" s="732"/>
      <c r="E79" s="857" t="n">
        <f aca="false">+'[8]PRESUPUESTO 2015'!BB82</f>
        <v>0</v>
      </c>
    </row>
    <row r="80" customFormat="false" ht="14.25" hidden="true" customHeight="true" outlineLevel="0" collapsed="false">
      <c r="A80" s="82"/>
      <c r="B80" s="14"/>
      <c r="C80" s="1296" t="s">
        <v>424</v>
      </c>
      <c r="D80" s="732" t="s">
        <v>548</v>
      </c>
      <c r="E80" s="857" t="n">
        <f aca="false">+'[8]PRESUPUESTO 2015'!BB83</f>
        <v>0</v>
      </c>
    </row>
    <row r="81" customFormat="false" ht="14.25" hidden="false" customHeight="true" outlineLevel="0" collapsed="false">
      <c r="A81" s="82"/>
      <c r="B81" s="14"/>
      <c r="C81" s="1296" t="s">
        <v>426</v>
      </c>
      <c r="D81" s="732" t="s">
        <v>191</v>
      </c>
      <c r="E81" s="857" t="n">
        <f aca="false">+'[8]PRESUPUESTO 2015'!BB84</f>
        <v>4600000</v>
      </c>
    </row>
    <row r="82" customFormat="false" ht="14.25" hidden="true" customHeight="true" outlineLevel="0" collapsed="false">
      <c r="A82" s="82"/>
      <c r="B82" s="14"/>
      <c r="C82" s="1296" t="s">
        <v>427</v>
      </c>
      <c r="D82" s="732" t="s">
        <v>549</v>
      </c>
      <c r="E82" s="857" t="n">
        <f aca="false">+'[8]PRESUPUESTO 2015'!BB85</f>
        <v>0</v>
      </c>
    </row>
    <row r="83" customFormat="false" ht="14.25" hidden="false" customHeight="true" outlineLevel="0" collapsed="false">
      <c r="A83" s="82"/>
      <c r="B83" s="14"/>
      <c r="C83" s="1297" t="s">
        <v>429</v>
      </c>
      <c r="D83" s="738" t="s">
        <v>193</v>
      </c>
      <c r="E83" s="857" t="n">
        <f aca="false">+'[8]PRESUPUESTO 2015'!BB86</f>
        <v>8246940</v>
      </c>
    </row>
    <row r="84" customFormat="false" ht="14.25" hidden="false" customHeight="true" outlineLevel="0" collapsed="false">
      <c r="A84" s="82"/>
      <c r="B84" s="14"/>
      <c r="C84" s="1297" t="s">
        <v>430</v>
      </c>
      <c r="D84" s="738" t="s">
        <v>194</v>
      </c>
      <c r="E84" s="857" t="n">
        <f aca="false">+'[8]PRESUPUESTO 2015'!BB87-3000000</f>
        <v>1350000</v>
      </c>
    </row>
    <row r="85" customFormat="false" ht="14.25" hidden="false" customHeight="true" outlineLevel="0" collapsed="false">
      <c r="A85" s="82"/>
      <c r="B85" s="14"/>
      <c r="C85" s="1289"/>
      <c r="D85" s="735"/>
      <c r="E85" s="860"/>
    </row>
    <row r="86" customFormat="false" ht="14.25" hidden="false" customHeight="true" outlineLevel="0" collapsed="false">
      <c r="A86" s="82"/>
      <c r="B86" s="14"/>
      <c r="C86" s="1280" t="s">
        <v>431</v>
      </c>
      <c r="D86" s="865" t="s">
        <v>195</v>
      </c>
      <c r="E86" s="1281" t="n">
        <f aca="false">SUM(E88:E91)</f>
        <v>100062622</v>
      </c>
    </row>
    <row r="87" customFormat="false" ht="14.25" hidden="false" customHeight="true" outlineLevel="0" collapsed="false">
      <c r="A87" s="82"/>
      <c r="B87" s="14"/>
      <c r="C87" s="1282"/>
      <c r="D87" s="724"/>
      <c r="E87" s="766"/>
    </row>
    <row r="88" customFormat="false" ht="14.25" hidden="false" customHeight="true" outlineLevel="0" collapsed="false">
      <c r="A88" s="82"/>
      <c r="B88" s="14"/>
      <c r="C88" s="1288" t="s">
        <v>432</v>
      </c>
      <c r="D88" s="732" t="s">
        <v>196</v>
      </c>
      <c r="E88" s="857" t="n">
        <f aca="false">+'[8]PRESUPUESTO 2015'!BB91</f>
        <v>1110000</v>
      </c>
    </row>
    <row r="89" customFormat="false" ht="14.25" hidden="false" customHeight="true" outlineLevel="0" collapsed="false">
      <c r="A89" s="82"/>
      <c r="B89" s="14"/>
      <c r="C89" s="1288" t="s">
        <v>434</v>
      </c>
      <c r="D89" s="732" t="s">
        <v>550</v>
      </c>
      <c r="E89" s="857" t="n">
        <f aca="false">+'[8]PRESUPUESTO 2015'!BB92</f>
        <v>85252622</v>
      </c>
    </row>
    <row r="90" customFormat="false" ht="14.25" hidden="false" customHeight="true" outlineLevel="0" collapsed="false">
      <c r="A90" s="82"/>
      <c r="B90" s="14"/>
      <c r="C90" s="1288" t="s">
        <v>435</v>
      </c>
      <c r="D90" s="732" t="s">
        <v>198</v>
      </c>
      <c r="E90" s="857" t="n">
        <f aca="false">+'[8]PRESUPUESTO 2015'!BB93</f>
        <v>7500000</v>
      </c>
    </row>
    <row r="91" customFormat="false" ht="14.25" hidden="false" customHeight="true" outlineLevel="0" collapsed="false">
      <c r="A91" s="82"/>
      <c r="B91" s="14"/>
      <c r="C91" s="1288" t="s">
        <v>436</v>
      </c>
      <c r="D91" s="732" t="s">
        <v>437</v>
      </c>
      <c r="E91" s="857" t="n">
        <f aca="false">+'[8]PRESUPUESTO 2015'!BB94</f>
        <v>6200000</v>
      </c>
    </row>
    <row r="92" customFormat="false" ht="14.25" hidden="false" customHeight="true" outlineLevel="0" collapsed="false">
      <c r="A92" s="82"/>
      <c r="B92" s="14"/>
      <c r="C92" s="1289"/>
      <c r="D92" s="735"/>
      <c r="E92" s="860"/>
    </row>
    <row r="93" customFormat="false" ht="14.25" hidden="false" customHeight="true" outlineLevel="0" collapsed="false">
      <c r="A93" s="82"/>
      <c r="B93" s="14"/>
      <c r="C93" s="1280" t="s">
        <v>438</v>
      </c>
      <c r="D93" s="865" t="s">
        <v>439</v>
      </c>
      <c r="E93" s="1281" t="n">
        <f aca="false">SUM(E95)</f>
        <v>46752560</v>
      </c>
    </row>
    <row r="94" customFormat="false" ht="14.25" hidden="false" customHeight="true" outlineLevel="0" collapsed="false">
      <c r="A94" s="82"/>
      <c r="B94" s="14"/>
      <c r="C94" s="1282"/>
      <c r="D94" s="724"/>
      <c r="E94" s="766"/>
    </row>
    <row r="95" customFormat="false" ht="14.25" hidden="false" customHeight="true" outlineLevel="0" collapsed="false">
      <c r="A95" s="82"/>
      <c r="B95" s="14"/>
      <c r="C95" s="1290" t="s">
        <v>440</v>
      </c>
      <c r="D95" s="738" t="s">
        <v>201</v>
      </c>
      <c r="E95" s="857" t="n">
        <f aca="false">+'[8]PRESUPUESTO 2015'!BB98-62690</f>
        <v>46752560</v>
      </c>
    </row>
    <row r="96" customFormat="false" ht="14.25" hidden="false" customHeight="true" outlineLevel="0" collapsed="false">
      <c r="A96" s="82"/>
      <c r="B96" s="14"/>
      <c r="C96" s="1295"/>
      <c r="D96" s="739"/>
      <c r="E96" s="864"/>
    </row>
    <row r="97" customFormat="false" ht="14.25" hidden="false" customHeight="true" outlineLevel="0" collapsed="false">
      <c r="A97" s="82"/>
      <c r="B97" s="14"/>
      <c r="C97" s="1280" t="s">
        <v>441</v>
      </c>
      <c r="D97" s="865" t="s">
        <v>202</v>
      </c>
      <c r="E97" s="1281" t="n">
        <f aca="false">SUM(E99:E101)</f>
        <v>32952000</v>
      </c>
    </row>
    <row r="98" customFormat="false" ht="14.25" hidden="false" customHeight="true" outlineLevel="0" collapsed="false">
      <c r="A98" s="82"/>
      <c r="B98" s="14"/>
      <c r="C98" s="1282"/>
      <c r="D98" s="724"/>
      <c r="E98" s="766"/>
    </row>
    <row r="99" customFormat="false" ht="14.25" hidden="false" customHeight="true" outlineLevel="0" collapsed="false">
      <c r="A99" s="82"/>
      <c r="B99" s="14"/>
      <c r="C99" s="1288" t="s">
        <v>442</v>
      </c>
      <c r="D99" s="732" t="s">
        <v>203</v>
      </c>
      <c r="E99" s="857" t="n">
        <f aca="false">+'[8]PRESUPUESTO 2015'!BB102</f>
        <v>32852000</v>
      </c>
    </row>
    <row r="100" customFormat="false" ht="14.25" hidden="false" customHeight="true" outlineLevel="0" collapsed="false">
      <c r="A100" s="82"/>
      <c r="B100" s="14"/>
      <c r="C100" s="1288" t="s">
        <v>443</v>
      </c>
      <c r="D100" s="732" t="s">
        <v>204</v>
      </c>
      <c r="E100" s="857" t="n">
        <f aca="false">+'[8]PRESUPUESTO 2015'!BB103</f>
        <v>100000</v>
      </c>
    </row>
    <row r="101" customFormat="false" ht="14.25" hidden="true" customHeight="true" outlineLevel="0" collapsed="false">
      <c r="A101" s="82"/>
      <c r="B101" s="14"/>
      <c r="C101" s="1290" t="s">
        <v>444</v>
      </c>
      <c r="D101" s="738" t="s">
        <v>205</v>
      </c>
      <c r="E101" s="857" t="n">
        <f aca="false">+'[8]PRESUPUESTO 2015'!BB104</f>
        <v>0</v>
      </c>
    </row>
    <row r="102" customFormat="false" ht="14.25" hidden="false" customHeight="true" outlineLevel="0" collapsed="false">
      <c r="A102" s="82"/>
      <c r="B102" s="14"/>
      <c r="C102" s="1295"/>
      <c r="D102" s="739"/>
      <c r="E102" s="864"/>
    </row>
    <row r="103" customFormat="false" ht="14.25" hidden="false" customHeight="true" outlineLevel="0" collapsed="false">
      <c r="A103" s="82"/>
      <c r="B103" s="14"/>
      <c r="C103" s="1280" t="s">
        <v>445</v>
      </c>
      <c r="D103" s="865" t="s">
        <v>206</v>
      </c>
      <c r="E103" s="1281" t="n">
        <f aca="false">SUM(E105:E112)</f>
        <v>16346500</v>
      </c>
    </row>
    <row r="104" customFormat="false" ht="14.25" hidden="false" customHeight="true" outlineLevel="0" collapsed="false">
      <c r="A104" s="82"/>
      <c r="B104" s="14"/>
      <c r="C104" s="1282"/>
      <c r="D104" s="724"/>
      <c r="E104" s="766"/>
    </row>
    <row r="105" customFormat="false" ht="14.25" hidden="false" customHeight="true" outlineLevel="1" collapsed="false">
      <c r="A105" s="82"/>
      <c r="B105" s="14"/>
      <c r="C105" s="1288" t="s">
        <v>446</v>
      </c>
      <c r="D105" s="732" t="s">
        <v>207</v>
      </c>
      <c r="E105" s="857" t="n">
        <f aca="false">+'[8]PRESUPUESTO 2015'!BB108</f>
        <v>3300000</v>
      </c>
    </row>
    <row r="106" customFormat="false" ht="14.25" hidden="false" customHeight="true" outlineLevel="0" collapsed="false">
      <c r="A106" s="82"/>
      <c r="B106" s="14"/>
      <c r="C106" s="1288" t="s">
        <v>448</v>
      </c>
      <c r="D106" s="732" t="s">
        <v>208</v>
      </c>
      <c r="E106" s="857" t="n">
        <f aca="false">+'[8]PRESUPUESTO 2015'!BB109</f>
        <v>300000</v>
      </c>
    </row>
    <row r="107" customFormat="false" ht="14.25" hidden="false" customHeight="true" outlineLevel="0" collapsed="false">
      <c r="A107" s="82"/>
      <c r="B107" s="14"/>
      <c r="C107" s="1288" t="s">
        <v>450</v>
      </c>
      <c r="D107" s="732" t="s">
        <v>551</v>
      </c>
      <c r="E107" s="857" t="n">
        <f aca="false">+'[8]PRESUPUESTO 2015'!BB110</f>
        <v>60000</v>
      </c>
    </row>
    <row r="108" customFormat="false" ht="14.25" hidden="false" customHeight="true" outlineLevel="0" collapsed="false">
      <c r="A108" s="82"/>
      <c r="B108" s="14"/>
      <c r="C108" s="1288" t="s">
        <v>452</v>
      </c>
      <c r="D108" s="732" t="s">
        <v>210</v>
      </c>
      <c r="E108" s="857" t="n">
        <f aca="false">+'[8]PRESUPUESTO 2015'!BB111</f>
        <v>2377500</v>
      </c>
    </row>
    <row r="109" customFormat="false" ht="14.25" hidden="false" customHeight="true" outlineLevel="0" collapsed="false">
      <c r="A109" s="82"/>
      <c r="B109" s="14"/>
      <c r="C109" s="1288" t="s">
        <v>453</v>
      </c>
      <c r="D109" s="732" t="s">
        <v>211</v>
      </c>
      <c r="E109" s="857" t="n">
        <f aca="false">+'[8]PRESUPUESTO 2015'!BB112</f>
        <v>300000</v>
      </c>
    </row>
    <row r="110" customFormat="false" ht="14.25" hidden="false" customHeight="true" outlineLevel="0" collapsed="false">
      <c r="A110" s="82"/>
      <c r="B110" s="14"/>
      <c r="C110" s="1288" t="s">
        <v>454</v>
      </c>
      <c r="D110" s="732" t="s">
        <v>455</v>
      </c>
      <c r="E110" s="857" t="n">
        <f aca="false">+'[8]PRESUPUESTO 2015'!BB113</f>
        <v>2986000</v>
      </c>
    </row>
    <row r="111" customFormat="false" ht="26.4" hidden="false" customHeight="false" outlineLevel="0" collapsed="false">
      <c r="A111" s="82"/>
      <c r="B111" s="14"/>
      <c r="C111" s="1288" t="s">
        <v>456</v>
      </c>
      <c r="D111" s="732" t="s">
        <v>552</v>
      </c>
      <c r="E111" s="857" t="n">
        <f aca="false">+'[8]PRESUPUESTO 2015'!BB114</f>
        <v>6823000</v>
      </c>
    </row>
    <row r="112" customFormat="false" ht="18" hidden="false" customHeight="true" outlineLevel="0" collapsed="false">
      <c r="A112" s="82"/>
      <c r="B112" s="14"/>
      <c r="C112" s="1288" t="s">
        <v>458</v>
      </c>
      <c r="D112" s="732" t="s">
        <v>214</v>
      </c>
      <c r="E112" s="857" t="n">
        <f aca="false">+'[8]PRESUPUESTO 2015'!BB115</f>
        <v>200000</v>
      </c>
    </row>
    <row r="113" customFormat="false" ht="10.2" hidden="false" customHeight="true" outlineLevel="0" collapsed="false">
      <c r="A113" s="82"/>
      <c r="B113" s="14"/>
      <c r="C113" s="1289"/>
      <c r="D113" s="735"/>
      <c r="E113" s="860"/>
    </row>
    <row r="114" customFormat="false" ht="14.25" hidden="false" customHeight="true" outlineLevel="0" collapsed="false">
      <c r="A114" s="82"/>
      <c r="B114" s="14"/>
      <c r="C114" s="1280" t="s">
        <v>459</v>
      </c>
      <c r="D114" s="865" t="s">
        <v>215</v>
      </c>
      <c r="E114" s="1281" t="n">
        <f aca="false">SUM(E116)</f>
        <v>558423.17</v>
      </c>
    </row>
    <row r="115" customFormat="false" ht="14.25" hidden="false" customHeight="true" outlineLevel="0" collapsed="false">
      <c r="A115" s="82"/>
      <c r="B115" s="14"/>
      <c r="C115" s="1282"/>
      <c r="D115" s="724"/>
      <c r="E115" s="766"/>
    </row>
    <row r="116" customFormat="false" ht="14.25" hidden="false" customHeight="true" outlineLevel="0" collapsed="false">
      <c r="A116" s="82"/>
      <c r="B116" s="14"/>
      <c r="C116" s="1290" t="s">
        <v>460</v>
      </c>
      <c r="D116" s="738" t="s">
        <v>216</v>
      </c>
      <c r="E116" s="857" t="n">
        <f aca="false">+'[8]PRESUPUESTO 2015'!BB119</f>
        <v>558423.17</v>
      </c>
    </row>
    <row r="117" customFormat="false" ht="14.25" hidden="false" customHeight="true" outlineLevel="0" collapsed="false">
      <c r="A117" s="82"/>
      <c r="B117" s="14"/>
      <c r="C117" s="1295"/>
      <c r="D117" s="739"/>
      <c r="E117" s="864"/>
    </row>
    <row r="118" customFormat="false" ht="14.25" hidden="false" customHeight="true" outlineLevel="0" collapsed="false">
      <c r="A118" s="82"/>
      <c r="B118" s="14"/>
      <c r="C118" s="1280" t="s">
        <v>461</v>
      </c>
      <c r="D118" s="865" t="s">
        <v>217</v>
      </c>
      <c r="E118" s="1281" t="n">
        <f aca="false">SUM(E120:E122)</f>
        <v>958423.14</v>
      </c>
    </row>
    <row r="119" customFormat="false" ht="14.25" hidden="false" customHeight="true" outlineLevel="1" collapsed="false">
      <c r="A119" s="82"/>
      <c r="B119" s="14"/>
      <c r="C119" s="1282"/>
      <c r="D119" s="724"/>
      <c r="E119" s="766"/>
    </row>
    <row r="120" customFormat="false" ht="14.25" hidden="true" customHeight="true" outlineLevel="0" collapsed="false">
      <c r="A120" s="82"/>
      <c r="B120" s="14"/>
      <c r="C120" s="1290" t="s">
        <v>462</v>
      </c>
      <c r="D120" s="738" t="s">
        <v>298</v>
      </c>
      <c r="E120" s="857" t="n">
        <f aca="false">+'[8]PRESUPUESTO 2015'!BB123</f>
        <v>0</v>
      </c>
    </row>
    <row r="121" customFormat="false" ht="14.25" hidden="false" customHeight="true" outlineLevel="0" collapsed="false">
      <c r="A121" s="82"/>
      <c r="B121" s="14"/>
      <c r="C121" s="1288" t="s">
        <v>463</v>
      </c>
      <c r="D121" s="732" t="s">
        <v>219</v>
      </c>
      <c r="E121" s="857" t="n">
        <f aca="false">+'[8]PRESUPUESTO 2015'!BB124</f>
        <v>558423.14</v>
      </c>
    </row>
    <row r="122" customFormat="false" ht="14.25" hidden="false" customHeight="true" outlineLevel="0" collapsed="false">
      <c r="A122" s="82"/>
      <c r="B122" s="14"/>
      <c r="C122" s="1288" t="s">
        <v>464</v>
      </c>
      <c r="D122" s="732" t="s">
        <v>220</v>
      </c>
      <c r="E122" s="857" t="n">
        <f aca="false">+'[8]PRESUPUESTO 2015'!BB125</f>
        <v>400000</v>
      </c>
    </row>
    <row r="123" customFormat="false" ht="14.25" hidden="false" customHeight="true" outlineLevel="0" collapsed="false">
      <c r="A123" s="82"/>
      <c r="B123" s="14"/>
      <c r="C123" s="1298"/>
      <c r="D123" s="767"/>
      <c r="E123" s="877"/>
    </row>
    <row r="124" customFormat="false" ht="18" hidden="false" customHeight="true" outlineLevel="0" collapsed="false">
      <c r="A124" s="82"/>
      <c r="B124" s="14"/>
      <c r="C124" s="1292" t="n">
        <v>2</v>
      </c>
      <c r="D124" s="716" t="s">
        <v>221</v>
      </c>
      <c r="E124" s="1293" t="n">
        <f aca="false">+E126+E133+E137+E146+E151</f>
        <v>37227877.66</v>
      </c>
    </row>
    <row r="125" customFormat="false" ht="14.25" hidden="false" customHeight="true" outlineLevel="0" collapsed="false">
      <c r="A125" s="82"/>
      <c r="B125" s="14"/>
      <c r="C125" s="1294"/>
      <c r="D125" s="754"/>
      <c r="E125" s="872"/>
    </row>
    <row r="126" customFormat="false" ht="14.25" hidden="false" customHeight="true" outlineLevel="0" collapsed="false">
      <c r="A126" s="82"/>
      <c r="B126" s="14"/>
      <c r="C126" s="1280" t="s">
        <v>465</v>
      </c>
      <c r="D126" s="865" t="s">
        <v>222</v>
      </c>
      <c r="E126" s="1281" t="n">
        <f aca="false">SUM(E128:E131)</f>
        <v>11688419</v>
      </c>
    </row>
    <row r="127" customFormat="false" ht="14.25" hidden="false" customHeight="true" outlineLevel="1" collapsed="false">
      <c r="A127" s="82"/>
      <c r="B127" s="14"/>
      <c r="C127" s="1282"/>
      <c r="D127" s="724"/>
      <c r="E127" s="766"/>
    </row>
    <row r="128" customFormat="false" ht="14.25" hidden="true" customHeight="true" outlineLevel="1" collapsed="false">
      <c r="A128" s="82"/>
      <c r="B128" s="14"/>
      <c r="C128" s="1288" t="s">
        <v>466</v>
      </c>
      <c r="D128" s="732" t="s">
        <v>223</v>
      </c>
      <c r="E128" s="857" t="n">
        <f aca="false">+'[8]PRESUPUESTO 2015'!BB131</f>
        <v>0</v>
      </c>
    </row>
    <row r="129" customFormat="false" ht="14.25" hidden="false" customHeight="true" outlineLevel="0" collapsed="false">
      <c r="A129" s="82"/>
      <c r="B129" s="14"/>
      <c r="C129" s="1288" t="s">
        <v>467</v>
      </c>
      <c r="D129" s="732" t="s">
        <v>224</v>
      </c>
      <c r="E129" s="857" t="n">
        <f aca="false">+'[8]PRESUPUESTO 2015'!BB132</f>
        <v>691200</v>
      </c>
    </row>
    <row r="130" customFormat="false" ht="14.25" hidden="false" customHeight="true" outlineLevel="1" collapsed="false">
      <c r="A130" s="82"/>
      <c r="B130" s="14"/>
      <c r="C130" s="1288" t="s">
        <v>468</v>
      </c>
      <c r="D130" s="732" t="s">
        <v>225</v>
      </c>
      <c r="E130" s="857" t="n">
        <f aca="false">+'[8]PRESUPUESTO 2015'!BB133+1366629</f>
        <v>10131919</v>
      </c>
    </row>
    <row r="131" customFormat="false" ht="14.25" hidden="false" customHeight="true" outlineLevel="0" collapsed="false">
      <c r="A131" s="82"/>
      <c r="B131" s="14"/>
      <c r="C131" s="1288" t="s">
        <v>469</v>
      </c>
      <c r="D131" s="732" t="s">
        <v>470</v>
      </c>
      <c r="E131" s="857" t="n">
        <f aca="false">+'[8]PRESUPUESTO 2015'!BB134</f>
        <v>865300</v>
      </c>
    </row>
    <row r="132" customFormat="false" ht="14.25" hidden="false" customHeight="true" outlineLevel="1" collapsed="false">
      <c r="A132" s="82"/>
      <c r="B132" s="14"/>
      <c r="C132" s="1289"/>
      <c r="D132" s="735"/>
      <c r="E132" s="860"/>
    </row>
    <row r="133" customFormat="false" ht="14.25" hidden="false" customHeight="true" outlineLevel="0" collapsed="false">
      <c r="A133" s="82"/>
      <c r="B133" s="14"/>
      <c r="C133" s="1280" t="s">
        <v>471</v>
      </c>
      <c r="D133" s="865" t="s">
        <v>227</v>
      </c>
      <c r="E133" s="1281" t="n">
        <f aca="false">SUM(E135)</f>
        <v>2001230</v>
      </c>
    </row>
    <row r="134" customFormat="false" ht="14.25" hidden="false" customHeight="true" outlineLevel="0" collapsed="false">
      <c r="A134" s="82"/>
      <c r="B134" s="14"/>
      <c r="C134" s="1282"/>
      <c r="D134" s="724"/>
      <c r="E134" s="766"/>
    </row>
    <row r="135" customFormat="false" ht="14.25" hidden="false" customHeight="true" outlineLevel="0" collapsed="false">
      <c r="A135" s="82"/>
      <c r="B135" s="14"/>
      <c r="C135" s="1290" t="s">
        <v>472</v>
      </c>
      <c r="D135" s="738" t="s">
        <v>228</v>
      </c>
      <c r="E135" s="857" t="n">
        <f aca="false">+'[8]PRESUPUESTO 2015'!BB138</f>
        <v>2001230</v>
      </c>
    </row>
    <row r="136" customFormat="false" ht="14.25" hidden="false" customHeight="true" outlineLevel="0" collapsed="false">
      <c r="A136" s="82"/>
      <c r="B136" s="14"/>
      <c r="C136" s="1295"/>
      <c r="D136" s="739"/>
      <c r="E136" s="864"/>
    </row>
    <row r="137" customFormat="false" ht="14.25" hidden="false" customHeight="true" outlineLevel="0" collapsed="false">
      <c r="A137" s="82"/>
      <c r="B137" s="14"/>
      <c r="C137" s="1280" t="s">
        <v>474</v>
      </c>
      <c r="D137" s="865" t="s">
        <v>475</v>
      </c>
      <c r="E137" s="1281" t="n">
        <f aca="false">SUM(E139:E144)</f>
        <v>1963812</v>
      </c>
    </row>
    <row r="138" customFormat="false" ht="14.25" hidden="false" customHeight="true" outlineLevel="0" collapsed="false">
      <c r="A138" s="82"/>
      <c r="B138" s="14"/>
      <c r="C138" s="1282"/>
      <c r="D138" s="724"/>
      <c r="E138" s="766"/>
    </row>
    <row r="139" customFormat="false" ht="14.25" hidden="false" customHeight="true" outlineLevel="0" collapsed="false">
      <c r="A139" s="82"/>
      <c r="B139" s="14"/>
      <c r="C139" s="1288" t="s">
        <v>476</v>
      </c>
      <c r="D139" s="732" t="s">
        <v>230</v>
      </c>
      <c r="E139" s="857" t="n">
        <f aca="false">+'[8]PRESUPUESTO 2015'!BB142</f>
        <v>410252</v>
      </c>
    </row>
    <row r="140" customFormat="false" ht="14.25" hidden="false" customHeight="true" outlineLevel="0" collapsed="false">
      <c r="A140" s="82"/>
      <c r="B140" s="14"/>
      <c r="C140" s="1288" t="s">
        <v>477</v>
      </c>
      <c r="D140" s="732" t="s">
        <v>478</v>
      </c>
      <c r="E140" s="857" t="n">
        <f aca="false">+'[8]PRESUPUESTO 2015'!BB143</f>
        <v>37750</v>
      </c>
    </row>
    <row r="141" customFormat="false" ht="14.25" hidden="false" customHeight="true" outlineLevel="0" collapsed="false">
      <c r="A141" s="82"/>
      <c r="B141" s="14"/>
      <c r="C141" s="1288" t="s">
        <v>479</v>
      </c>
      <c r="D141" s="732" t="s">
        <v>480</v>
      </c>
      <c r="E141" s="857" t="n">
        <f aca="false">+'[8]PRESUPUESTO 2015'!BB144</f>
        <v>1158720</v>
      </c>
    </row>
    <row r="142" customFormat="false" ht="14.25" hidden="false" customHeight="true" outlineLevel="0" collapsed="false">
      <c r="A142" s="82"/>
      <c r="B142" s="14"/>
      <c r="C142" s="1288" t="s">
        <v>481</v>
      </c>
      <c r="D142" s="732" t="s">
        <v>233</v>
      </c>
      <c r="E142" s="857" t="n">
        <f aca="false">+'[8]PRESUPUESTO 2015'!BB145</f>
        <v>80000</v>
      </c>
    </row>
    <row r="143" customFormat="false" ht="14.25" hidden="false" customHeight="true" outlineLevel="0" collapsed="false">
      <c r="A143" s="82"/>
      <c r="B143" s="14"/>
      <c r="C143" s="1288" t="s">
        <v>482</v>
      </c>
      <c r="D143" s="732" t="s">
        <v>234</v>
      </c>
      <c r="E143" s="857" t="n">
        <f aca="false">+'[8]PRESUPUESTO 2015'!BB146</f>
        <v>45210</v>
      </c>
    </row>
    <row r="144" customFormat="false" ht="14.25" hidden="false" customHeight="true" outlineLevel="0" collapsed="false">
      <c r="A144" s="82"/>
      <c r="B144" s="14"/>
      <c r="C144" s="1288" t="s">
        <v>483</v>
      </c>
      <c r="D144" s="732" t="s">
        <v>484</v>
      </c>
      <c r="E144" s="857" t="n">
        <f aca="false">+'[8]PRESUPUESTO 2015'!BB147</f>
        <v>231880</v>
      </c>
    </row>
    <row r="145" customFormat="false" ht="14.25" hidden="false" customHeight="true" outlineLevel="0" collapsed="false">
      <c r="A145" s="82"/>
      <c r="B145" s="14"/>
      <c r="C145" s="1289"/>
      <c r="D145" s="735"/>
      <c r="E145" s="860"/>
    </row>
    <row r="146" customFormat="false" ht="14.25" hidden="false" customHeight="true" outlineLevel="1" collapsed="false">
      <c r="A146" s="82"/>
      <c r="B146" s="14"/>
      <c r="C146" s="1280" t="s">
        <v>485</v>
      </c>
      <c r="D146" s="865" t="s">
        <v>486</v>
      </c>
      <c r="E146" s="1281" t="n">
        <f aca="false">SUM(E148:E149)</f>
        <v>883876</v>
      </c>
    </row>
    <row r="147" customFormat="false" ht="14.25" hidden="false" customHeight="true" outlineLevel="1" collapsed="false">
      <c r="A147" s="82"/>
      <c r="B147" s="14"/>
      <c r="C147" s="1282"/>
      <c r="D147" s="724"/>
      <c r="E147" s="766"/>
    </row>
    <row r="148" customFormat="false" ht="14.25" hidden="false" customHeight="true" outlineLevel="0" collapsed="false">
      <c r="A148" s="82"/>
      <c r="B148" s="14"/>
      <c r="C148" s="1288" t="s">
        <v>487</v>
      </c>
      <c r="D148" s="732" t="s">
        <v>237</v>
      </c>
      <c r="E148" s="857" t="n">
        <f aca="false">+'[8]PRESUPUESTO 2015'!BB151</f>
        <v>45400</v>
      </c>
    </row>
    <row r="149" customFormat="false" ht="14.25" hidden="false" customHeight="true" outlineLevel="0" collapsed="false">
      <c r="A149" s="82"/>
      <c r="B149" s="14"/>
      <c r="C149" s="1288" t="s">
        <v>488</v>
      </c>
      <c r="D149" s="732" t="s">
        <v>238</v>
      </c>
      <c r="E149" s="857" t="n">
        <f aca="false">+'[8]PRESUPUESTO 2015'!BB152</f>
        <v>838476</v>
      </c>
    </row>
    <row r="150" customFormat="false" ht="18" hidden="false" customHeight="true" outlineLevel="0" collapsed="false">
      <c r="A150" s="82"/>
      <c r="B150" s="14"/>
      <c r="C150" s="1289"/>
      <c r="D150" s="735"/>
      <c r="E150" s="860"/>
    </row>
    <row r="151" customFormat="false" ht="14.25" hidden="false" customHeight="true" outlineLevel="0" collapsed="false">
      <c r="A151" s="82"/>
      <c r="B151" s="14"/>
      <c r="C151" s="1280" t="s">
        <v>489</v>
      </c>
      <c r="D151" s="865" t="s">
        <v>490</v>
      </c>
      <c r="E151" s="1281" t="n">
        <f aca="false">SUM(E153:E160)</f>
        <v>20690540.66</v>
      </c>
    </row>
    <row r="152" customFormat="false" ht="14.25" hidden="false" customHeight="true" outlineLevel="0" collapsed="false">
      <c r="A152" s="82"/>
      <c r="B152" s="14"/>
      <c r="C152" s="1282"/>
      <c r="D152" s="724"/>
      <c r="E152" s="766"/>
    </row>
    <row r="153" customFormat="false" ht="14.25" hidden="false" customHeight="true" outlineLevel="0" collapsed="false">
      <c r="A153" s="82"/>
      <c r="B153" s="14"/>
      <c r="C153" s="1288" t="s">
        <v>491</v>
      </c>
      <c r="D153" s="770" t="s">
        <v>240</v>
      </c>
      <c r="E153" s="857" t="n">
        <f aca="false">+'[8]PRESUPUESTO 2015'!BB156+1350000</f>
        <v>3597601.66</v>
      </c>
    </row>
    <row r="154" customFormat="false" ht="14.25" hidden="false" customHeight="true" outlineLevel="1" collapsed="false">
      <c r="A154" s="82"/>
      <c r="B154" s="14"/>
      <c r="C154" s="1288" t="s">
        <v>492</v>
      </c>
      <c r="D154" s="770" t="s">
        <v>241</v>
      </c>
      <c r="E154" s="857" t="n">
        <f aca="false">+'[8]PRESUPUESTO 2015'!BB157</f>
        <v>189000</v>
      </c>
    </row>
    <row r="155" customFormat="false" ht="14.25" hidden="false" customHeight="true" outlineLevel="0" collapsed="false">
      <c r="A155" s="82"/>
      <c r="B155" s="14"/>
      <c r="C155" s="1288" t="s">
        <v>493</v>
      </c>
      <c r="D155" s="770" t="s">
        <v>242</v>
      </c>
      <c r="E155" s="857" t="n">
        <f aca="false">+'[8]PRESUPUESTO 2015'!BB158+1350000</f>
        <v>11168612</v>
      </c>
    </row>
    <row r="156" customFormat="false" ht="14.25" hidden="false" customHeight="true" outlineLevel="0" collapsed="false">
      <c r="A156" s="82"/>
      <c r="B156" s="14"/>
      <c r="C156" s="1288" t="s">
        <v>494</v>
      </c>
      <c r="D156" s="770" t="s">
        <v>243</v>
      </c>
      <c r="E156" s="857" t="n">
        <f aca="false">+'[8]PRESUPUESTO 2015'!BB159</f>
        <v>3741934</v>
      </c>
    </row>
    <row r="157" customFormat="false" ht="14.25" hidden="false" customHeight="true" outlineLevel="0" collapsed="false">
      <c r="A157" s="82"/>
      <c r="B157" s="14"/>
      <c r="C157" s="1288" t="s">
        <v>495</v>
      </c>
      <c r="D157" s="770" t="s">
        <v>244</v>
      </c>
      <c r="E157" s="857" t="n">
        <f aca="false">+'[8]PRESUPUESTO 2015'!BB160</f>
        <v>1124443</v>
      </c>
    </row>
    <row r="158" customFormat="false" ht="14.25" hidden="false" customHeight="true" outlineLevel="1" collapsed="false">
      <c r="A158" s="82"/>
      <c r="B158" s="14"/>
      <c r="C158" s="1288" t="s">
        <v>496</v>
      </c>
      <c r="D158" s="770" t="s">
        <v>245</v>
      </c>
      <c r="E158" s="857" t="n">
        <f aca="false">+'[8]PRESUPUESTO 2015'!BB161</f>
        <v>763950</v>
      </c>
    </row>
    <row r="159" customFormat="false" ht="14.25" hidden="false" customHeight="true" outlineLevel="1" collapsed="false">
      <c r="A159" s="82"/>
      <c r="B159" s="14"/>
      <c r="C159" s="1288" t="s">
        <v>497</v>
      </c>
      <c r="D159" s="770" t="s">
        <v>246</v>
      </c>
      <c r="E159" s="857" t="n">
        <f aca="false">+'[8]PRESUPUESTO 2015'!BB162</f>
        <v>69200</v>
      </c>
    </row>
    <row r="160" customFormat="false" ht="14.25" hidden="false" customHeight="true" outlineLevel="1" collapsed="false">
      <c r="A160" s="82"/>
      <c r="B160" s="14"/>
      <c r="C160" s="1288" t="s">
        <v>499</v>
      </c>
      <c r="D160" s="770" t="s">
        <v>500</v>
      </c>
      <c r="E160" s="857" t="n">
        <f aca="false">+'[8]PRESUPUESTO 2015'!BB163</f>
        <v>35800</v>
      </c>
    </row>
    <row r="161" customFormat="false" ht="14.25" hidden="false" customHeight="true" outlineLevel="1" collapsed="false">
      <c r="A161" s="82"/>
      <c r="B161" s="14"/>
      <c r="C161" s="1298"/>
      <c r="D161" s="767"/>
      <c r="E161" s="877"/>
    </row>
    <row r="162" customFormat="false" ht="17.25" hidden="false" customHeight="true" outlineLevel="1" collapsed="false">
      <c r="A162" s="82"/>
      <c r="B162" s="14"/>
      <c r="C162" s="1292" t="n">
        <v>5</v>
      </c>
      <c r="D162" s="716" t="s">
        <v>248</v>
      </c>
      <c r="E162" s="1293" t="n">
        <f aca="false">+E164+E175+E180</f>
        <v>7846500</v>
      </c>
    </row>
    <row r="163" customFormat="false" ht="14.25" hidden="false" customHeight="true" outlineLevel="1" collapsed="false">
      <c r="A163" s="82"/>
      <c r="B163" s="14"/>
      <c r="C163" s="1294"/>
      <c r="D163" s="754"/>
      <c r="E163" s="872"/>
    </row>
    <row r="164" customFormat="false" ht="14.25" hidden="false" customHeight="true" outlineLevel="1" collapsed="false">
      <c r="A164" s="82"/>
      <c r="B164" s="14"/>
      <c r="C164" s="1280" t="s">
        <v>501</v>
      </c>
      <c r="D164" s="865" t="s">
        <v>249</v>
      </c>
      <c r="E164" s="1281" t="n">
        <f aca="false">SUM(E167:E173)</f>
        <v>7500000</v>
      </c>
    </row>
    <row r="165" customFormat="false" ht="14.25" hidden="false" customHeight="true" outlineLevel="1" collapsed="false">
      <c r="A165" s="82"/>
      <c r="B165" s="14"/>
      <c r="C165" s="1282"/>
      <c r="D165" s="724"/>
      <c r="E165" s="766"/>
    </row>
    <row r="166" customFormat="false" ht="14.25" hidden="true" customHeight="true" outlineLevel="1" collapsed="false">
      <c r="A166" s="82"/>
      <c r="B166" s="14"/>
      <c r="C166" s="760" t="s">
        <v>502</v>
      </c>
      <c r="D166" s="770" t="s">
        <v>250</v>
      </c>
      <c r="E166" s="857" t="n">
        <f aca="false">+'[8]PRESUPUESTO 2015'!BB169</f>
        <v>0</v>
      </c>
    </row>
    <row r="167" customFormat="false" ht="14.25" hidden="true" customHeight="true" outlineLevel="1" collapsed="false">
      <c r="A167" s="82"/>
      <c r="B167" s="14"/>
      <c r="C167" s="1288" t="s">
        <v>503</v>
      </c>
      <c r="D167" s="732" t="s">
        <v>251</v>
      </c>
      <c r="E167" s="857" t="n">
        <f aca="false">+'[8]PRESUPUESTO 2015'!BB170</f>
        <v>0</v>
      </c>
    </row>
    <row r="168" customFormat="false" ht="14.25" hidden="true" customHeight="true" outlineLevel="1" collapsed="false">
      <c r="A168" s="82"/>
      <c r="B168" s="14"/>
      <c r="C168" s="1288" t="s">
        <v>504</v>
      </c>
      <c r="D168" s="732" t="s">
        <v>252</v>
      </c>
      <c r="E168" s="857" t="n">
        <f aca="false">+'[8]PRESUPUESTO 2015'!BB171</f>
        <v>0</v>
      </c>
    </row>
    <row r="169" customFormat="false" ht="14.25" hidden="false" customHeight="true" outlineLevel="1" collapsed="false">
      <c r="A169" s="82"/>
      <c r="B169" s="14"/>
      <c r="C169" s="1288" t="s">
        <v>505</v>
      </c>
      <c r="D169" s="732" t="s">
        <v>253</v>
      </c>
      <c r="E169" s="857" t="n">
        <f aca="false">+'[8]PRESUPUESTO 2015'!BB172</f>
        <v>795000</v>
      </c>
    </row>
    <row r="170" customFormat="false" ht="14.25" hidden="false" customHeight="true" outlineLevel="1" collapsed="false">
      <c r="A170" s="82"/>
      <c r="B170" s="14"/>
      <c r="C170" s="1288" t="s">
        <v>506</v>
      </c>
      <c r="D170" s="732" t="s">
        <v>254</v>
      </c>
      <c r="E170" s="857" t="n">
        <f aca="false">+'[8]PRESUPUESTO 2015'!BB173+2000000</f>
        <v>6640000</v>
      </c>
    </row>
    <row r="171" customFormat="false" ht="14.25" hidden="true" customHeight="true" outlineLevel="1" collapsed="false">
      <c r="A171" s="82"/>
      <c r="B171" s="14"/>
      <c r="C171" s="1288" t="s">
        <v>507</v>
      </c>
      <c r="D171" s="732" t="s">
        <v>508</v>
      </c>
      <c r="E171" s="857" t="n">
        <f aca="false">+'[8]PRESUPUESTO 2015'!BB174</f>
        <v>0</v>
      </c>
    </row>
    <row r="172" customFormat="false" ht="14.25" hidden="true" customHeight="true" outlineLevel="1" collapsed="false">
      <c r="A172" s="82"/>
      <c r="B172" s="14"/>
      <c r="C172" s="1288" t="s">
        <v>509</v>
      </c>
      <c r="D172" s="732" t="s">
        <v>510</v>
      </c>
      <c r="E172" s="857" t="n">
        <f aca="false">+'[8]PRESUPUESTO 2015'!BB175</f>
        <v>0</v>
      </c>
    </row>
    <row r="173" customFormat="false" ht="11.4" hidden="false" customHeight="true" outlineLevel="0" collapsed="false">
      <c r="A173" s="82"/>
      <c r="B173" s="14"/>
      <c r="C173" s="1288" t="s">
        <v>511</v>
      </c>
      <c r="D173" s="770" t="s">
        <v>512</v>
      </c>
      <c r="E173" s="857" t="n">
        <f aca="false">+'[8]PRESUPUESTO 2015'!BB176</f>
        <v>65000</v>
      </c>
    </row>
    <row r="174" customFormat="false" ht="18" hidden="true" customHeight="true" outlineLevel="0" collapsed="false">
      <c r="A174" s="82"/>
      <c r="B174" s="14"/>
      <c r="C174" s="1289"/>
      <c r="D174" s="735"/>
      <c r="E174" s="860"/>
    </row>
    <row r="175" customFormat="false" ht="14.25" hidden="true" customHeight="true" outlineLevel="0" collapsed="false">
      <c r="A175" s="82"/>
      <c r="B175" s="14"/>
      <c r="C175" s="1280" t="s">
        <v>513</v>
      </c>
      <c r="D175" s="865" t="s">
        <v>514</v>
      </c>
      <c r="E175" s="1281" t="n">
        <f aca="false">SUM(E177:E178)</f>
        <v>0</v>
      </c>
    </row>
    <row r="176" customFormat="false" ht="14.25" hidden="true" customHeight="true" outlineLevel="0" collapsed="false">
      <c r="A176" s="82"/>
      <c r="B176" s="14"/>
      <c r="C176" s="1282"/>
      <c r="D176" s="724"/>
      <c r="E176" s="766"/>
    </row>
    <row r="177" customFormat="false" ht="14.25" hidden="true" customHeight="true" outlineLevel="0" collapsed="false">
      <c r="A177" s="82"/>
      <c r="B177" s="14"/>
      <c r="C177" s="1288" t="s">
        <v>515</v>
      </c>
      <c r="D177" s="732" t="s">
        <v>259</v>
      </c>
      <c r="E177" s="857" t="n">
        <f aca="false">+'[8]PRESUPUESTO 2015'!BB180</f>
        <v>0</v>
      </c>
    </row>
    <row r="178" customFormat="false" ht="14.25" hidden="true" customHeight="true" outlineLevel="1" collapsed="false">
      <c r="A178" s="82"/>
      <c r="B178" s="14"/>
      <c r="C178" s="1288" t="s">
        <v>516</v>
      </c>
      <c r="D178" s="732" t="s">
        <v>260</v>
      </c>
      <c r="E178" s="857" t="n">
        <f aca="false">+'[8]PRESUPUESTO 2015'!BB181</f>
        <v>0</v>
      </c>
    </row>
    <row r="179" customFormat="false" ht="14.25" hidden="false" customHeight="true" outlineLevel="0" collapsed="false">
      <c r="A179" s="82"/>
      <c r="B179" s="14"/>
      <c r="C179" s="1299"/>
      <c r="D179" s="762"/>
      <c r="E179" s="740"/>
    </row>
    <row r="180" customFormat="false" ht="14.25" hidden="false" customHeight="true" outlineLevel="0" collapsed="false">
      <c r="A180" s="82"/>
      <c r="B180" s="14"/>
      <c r="C180" s="1280" t="s">
        <v>517</v>
      </c>
      <c r="D180" s="865" t="s">
        <v>514</v>
      </c>
      <c r="E180" s="1281" t="n">
        <f aca="false">SUM(E182:E183)</f>
        <v>346500</v>
      </c>
    </row>
    <row r="181" customFormat="false" ht="14.25" hidden="false" customHeight="true" outlineLevel="0" collapsed="false">
      <c r="A181" s="82"/>
      <c r="B181" s="14"/>
      <c r="C181" s="1282"/>
      <c r="D181" s="724"/>
      <c r="E181" s="766"/>
    </row>
    <row r="182" customFormat="false" ht="14.25" hidden="false" customHeight="true" outlineLevel="0" collapsed="false">
      <c r="A182" s="82"/>
      <c r="B182" s="14"/>
      <c r="C182" s="1288" t="s">
        <v>518</v>
      </c>
      <c r="D182" s="732" t="s">
        <v>261</v>
      </c>
      <c r="E182" s="857" t="n">
        <f aca="false">+'[8]PRESUPUESTO 2015'!BB185</f>
        <v>346500</v>
      </c>
    </row>
    <row r="183" customFormat="false" ht="13.2" hidden="true" customHeight="true" outlineLevel="0" collapsed="false">
      <c r="A183" s="82"/>
      <c r="B183" s="14"/>
      <c r="C183" s="1288" t="s">
        <v>519</v>
      </c>
      <c r="D183" s="732" t="s">
        <v>262</v>
      </c>
      <c r="E183" s="857" t="n">
        <f aca="false">+'[8]PRESUPUESTO 2015'!BB186</f>
        <v>0</v>
      </c>
    </row>
    <row r="184" customFormat="false" ht="13.2" hidden="false" customHeight="true" outlineLevel="0" collapsed="false">
      <c r="A184" s="82"/>
      <c r="B184" s="14"/>
      <c r="C184" s="1298"/>
      <c r="D184" s="767"/>
      <c r="E184" s="877"/>
    </row>
    <row r="185" customFormat="false" ht="17.25" hidden="false" customHeight="true" outlineLevel="0" collapsed="false">
      <c r="A185" s="82"/>
      <c r="B185" s="14"/>
      <c r="C185" s="1292" t="n">
        <v>6</v>
      </c>
      <c r="D185" s="716" t="s">
        <v>263</v>
      </c>
      <c r="E185" s="1293" t="n">
        <f aca="false">+E187+E192+E196+E200</f>
        <v>13677690</v>
      </c>
    </row>
    <row r="186" customFormat="false" ht="12.75" hidden="false" customHeight="true" outlineLevel="0" collapsed="false">
      <c r="A186" s="82"/>
      <c r="B186" s="14"/>
      <c r="C186" s="1294"/>
      <c r="D186" s="754"/>
      <c r="E186" s="872"/>
    </row>
    <row r="187" customFormat="false" ht="13.2" hidden="false" customHeight="true" outlineLevel="0" collapsed="false">
      <c r="A187" s="82"/>
      <c r="B187" s="14"/>
      <c r="C187" s="1280" t="s">
        <v>520</v>
      </c>
      <c r="D187" s="865" t="s">
        <v>521</v>
      </c>
      <c r="E187" s="1281" t="n">
        <f aca="false">SUM(E189:E190)</f>
        <v>11500000</v>
      </c>
    </row>
    <row r="188" customFormat="false" ht="14.25" hidden="false" customHeight="true" outlineLevel="0" collapsed="false">
      <c r="A188" s="82"/>
      <c r="B188" s="14"/>
      <c r="C188" s="1282"/>
      <c r="D188" s="724"/>
      <c r="E188" s="766"/>
    </row>
    <row r="189" customFormat="false" ht="14.25" hidden="false" customHeight="true" outlineLevel="0" collapsed="false">
      <c r="A189" s="82"/>
      <c r="B189" s="14"/>
      <c r="C189" s="1300" t="s">
        <v>522</v>
      </c>
      <c r="D189" s="756" t="s">
        <v>523</v>
      </c>
      <c r="E189" s="857" t="n">
        <f aca="false">+'[8]PRESUPUESTO 2015'!BB192</f>
        <v>3500000</v>
      </c>
    </row>
    <row r="190" customFormat="false" ht="14.25" hidden="false" customHeight="true" outlineLevel="0" collapsed="false">
      <c r="A190" s="82"/>
      <c r="B190" s="14"/>
      <c r="C190" s="1300" t="s">
        <v>524</v>
      </c>
      <c r="D190" s="756" t="s">
        <v>525</v>
      </c>
      <c r="E190" s="857" t="n">
        <f aca="false">+'[8]PRESUPUESTO 2015'!BB193</f>
        <v>8000000</v>
      </c>
    </row>
    <row r="191" customFormat="false" ht="14.25" hidden="false" customHeight="true" outlineLevel="0" collapsed="false">
      <c r="A191" s="82"/>
      <c r="B191" s="14"/>
      <c r="C191" s="1301"/>
      <c r="D191" s="773"/>
      <c r="E191" s="864"/>
    </row>
    <row r="192" customFormat="false" ht="14.25" hidden="false" customHeight="true" outlineLevel="0" collapsed="false">
      <c r="A192" s="82"/>
      <c r="B192" s="14"/>
      <c r="C192" s="1280" t="s">
        <v>526</v>
      </c>
      <c r="D192" s="865" t="s">
        <v>267</v>
      </c>
      <c r="E192" s="1281" t="n">
        <f aca="false">SUM(E194)</f>
        <v>1997690</v>
      </c>
    </row>
    <row r="193" customFormat="false" ht="10.95" hidden="false" customHeight="true" outlineLevel="0" collapsed="false">
      <c r="A193" s="82"/>
      <c r="B193" s="14"/>
      <c r="C193" s="1282"/>
      <c r="D193" s="724"/>
      <c r="E193" s="766"/>
    </row>
    <row r="194" customFormat="false" ht="18" hidden="false" customHeight="true" outlineLevel="0" collapsed="false">
      <c r="A194" s="82"/>
      <c r="B194" s="14"/>
      <c r="C194" s="1300" t="s">
        <v>527</v>
      </c>
      <c r="D194" s="756" t="s">
        <v>268</v>
      </c>
      <c r="E194" s="857" t="n">
        <f aca="false">+'[8]PRESUPUESTO 2015'!BB197-20950000</f>
        <v>1997690</v>
      </c>
    </row>
    <row r="195" customFormat="false" ht="14.25" hidden="true" customHeight="true" outlineLevel="0" collapsed="false">
      <c r="A195" s="82"/>
      <c r="B195" s="14"/>
      <c r="C195" s="1301"/>
      <c r="D195" s="773"/>
      <c r="E195" s="864"/>
    </row>
    <row r="196" customFormat="false" ht="14.25" hidden="true" customHeight="true" outlineLevel="0" collapsed="false">
      <c r="A196" s="82"/>
      <c r="B196" s="14"/>
      <c r="C196" s="1280" t="s">
        <v>287</v>
      </c>
      <c r="D196" s="865" t="s">
        <v>528</v>
      </c>
      <c r="E196" s="1281" t="n">
        <f aca="false">SUM(E198)</f>
        <v>0</v>
      </c>
    </row>
    <row r="197" customFormat="false" ht="14.25" hidden="true" customHeight="true" outlineLevel="0" collapsed="false">
      <c r="A197" s="82"/>
      <c r="B197" s="14"/>
      <c r="C197" s="1282"/>
      <c r="D197" s="724"/>
      <c r="E197" s="766"/>
    </row>
    <row r="198" customFormat="false" ht="14.25" hidden="true" customHeight="true" outlineLevel="1" collapsed="false">
      <c r="A198" s="82"/>
      <c r="B198" s="14"/>
      <c r="C198" s="1300" t="s">
        <v>529</v>
      </c>
      <c r="D198" s="756" t="s">
        <v>530</v>
      </c>
      <c r="E198" s="857" t="n">
        <f aca="false">+'[8]PRESUPUESTO 2015'!BB201</f>
        <v>0</v>
      </c>
    </row>
    <row r="199" customFormat="false" ht="14.25" hidden="false" customHeight="true" outlineLevel="0" collapsed="false">
      <c r="A199" s="82"/>
      <c r="B199" s="14"/>
      <c r="C199" s="1301"/>
      <c r="D199" s="773"/>
      <c r="E199" s="864"/>
    </row>
    <row r="200" customFormat="false" ht="15" hidden="false" customHeight="true" outlineLevel="0" collapsed="false">
      <c r="A200" s="82"/>
      <c r="B200" s="14"/>
      <c r="C200" s="1280" t="s">
        <v>531</v>
      </c>
      <c r="D200" s="865" t="s">
        <v>532</v>
      </c>
      <c r="E200" s="1281" t="n">
        <f aca="false">SUM(E202:E203)</f>
        <v>180000</v>
      </c>
    </row>
    <row r="201" customFormat="false" ht="10.2" hidden="false" customHeight="true" outlineLevel="0" collapsed="false">
      <c r="A201" s="82"/>
      <c r="B201" s="14"/>
      <c r="C201" s="1282"/>
      <c r="D201" s="724"/>
      <c r="E201" s="766"/>
    </row>
    <row r="202" customFormat="false" ht="13.2" hidden="true" customHeight="false" outlineLevel="0" collapsed="false">
      <c r="A202" s="82"/>
      <c r="B202" s="14"/>
      <c r="C202" s="1290" t="s">
        <v>533</v>
      </c>
      <c r="D202" s="738" t="s">
        <v>301</v>
      </c>
      <c r="E202" s="857" t="n">
        <f aca="false">+'[8]PRESUPUESTO 2015'!BB205</f>
        <v>0</v>
      </c>
    </row>
    <row r="203" customFormat="false" ht="13.2" hidden="false" customHeight="false" outlineLevel="0" collapsed="false">
      <c r="A203" s="82"/>
      <c r="B203" s="14"/>
      <c r="C203" s="1290" t="s">
        <v>534</v>
      </c>
      <c r="D203" s="738" t="s">
        <v>272</v>
      </c>
      <c r="E203" s="857" t="n">
        <f aca="false">+'[8]PRESUPUESTO 2015'!BB206</f>
        <v>180000</v>
      </c>
    </row>
    <row r="204" customFormat="false" ht="13.2" hidden="true" customHeight="false" outlineLevel="0" collapsed="false">
      <c r="A204" s="82"/>
      <c r="B204" s="14"/>
      <c r="C204" s="1302"/>
      <c r="D204" s="889"/>
      <c r="E204" s="891"/>
    </row>
    <row r="205" customFormat="false" ht="17.25" hidden="true" customHeight="true" outlineLevel="0" collapsed="false">
      <c r="A205" s="82"/>
      <c r="B205" s="14"/>
      <c r="C205" s="1292" t="n">
        <v>9</v>
      </c>
      <c r="D205" s="716" t="s">
        <v>273</v>
      </c>
      <c r="E205" s="1293" t="n">
        <f aca="false">E207</f>
        <v>0</v>
      </c>
    </row>
    <row r="206" customFormat="false" ht="13.2" hidden="true" customHeight="false" outlineLevel="0" collapsed="false">
      <c r="A206" s="82"/>
      <c r="B206" s="14"/>
      <c r="C206" s="1294"/>
      <c r="D206" s="754"/>
      <c r="E206" s="872"/>
    </row>
    <row r="207" customFormat="false" ht="16.5" hidden="true" customHeight="true" outlineLevel="0" collapsed="false">
      <c r="A207" s="82"/>
      <c r="B207" s="14"/>
      <c r="C207" s="1280" t="s">
        <v>535</v>
      </c>
      <c r="D207" s="865" t="s">
        <v>536</v>
      </c>
      <c r="E207" s="1281" t="n">
        <f aca="false">SUM(E209:E210)</f>
        <v>0</v>
      </c>
    </row>
    <row r="208" customFormat="false" ht="13.2" hidden="true" customHeight="false" outlineLevel="0" collapsed="false">
      <c r="A208" s="82"/>
      <c r="B208" s="14"/>
      <c r="C208" s="1282"/>
      <c r="D208" s="724"/>
      <c r="E208" s="766"/>
    </row>
    <row r="209" customFormat="false" ht="13.2" hidden="true" customHeight="false" outlineLevel="0" collapsed="false">
      <c r="A209" s="82"/>
      <c r="B209" s="14"/>
      <c r="C209" s="1288" t="s">
        <v>537</v>
      </c>
      <c r="D209" s="892" t="s">
        <v>275</v>
      </c>
      <c r="E209" s="857" t="n">
        <f aca="false">+'[8]PRESUPUESTO 2015'!BB212</f>
        <v>0</v>
      </c>
    </row>
    <row r="210" customFormat="false" ht="13.2" hidden="true" customHeight="false" outlineLevel="0" collapsed="false">
      <c r="A210" s="82"/>
      <c r="B210" s="14"/>
      <c r="C210" s="1290" t="s">
        <v>538</v>
      </c>
      <c r="D210" s="738" t="s">
        <v>539</v>
      </c>
      <c r="E210" s="857" t="n">
        <f aca="false">+'[8]PRESUPUESTO 2015'!BB213</f>
        <v>0</v>
      </c>
    </row>
    <row r="211" customFormat="false" ht="13.8" hidden="false" customHeight="false" outlineLevel="0" collapsed="false">
      <c r="A211" s="82"/>
      <c r="B211" s="14"/>
      <c r="C211" s="1303"/>
      <c r="D211" s="1304"/>
      <c r="E211" s="1305"/>
    </row>
    <row r="212" customFormat="false" ht="21.9" hidden="false" customHeight="true" outlineLevel="0" collapsed="false">
      <c r="A212" s="1306" t="s">
        <v>1263</v>
      </c>
      <c r="B212" s="1307" t="n">
        <f aca="false">SUM(B13:B211)</f>
        <v>3663200000</v>
      </c>
      <c r="C212" s="1308" t="s">
        <v>1264</v>
      </c>
      <c r="D212" s="1308"/>
      <c r="E212" s="1309" t="e">
        <f aca="false">+E205+E185+E162+E124+E50+E10</f>
        <v>#REF!</v>
      </c>
      <c r="F212" s="1310"/>
      <c r="G212" s="1310"/>
    </row>
    <row r="214" customFormat="false" ht="13.8" hidden="false" customHeight="false" outlineLevel="0" collapsed="false"/>
    <row r="215" customFormat="false" ht="21.9" hidden="false" customHeight="true" outlineLevel="0" collapsed="false">
      <c r="A215" s="1269" t="s">
        <v>1260</v>
      </c>
      <c r="B215" s="1270" t="s">
        <v>774</v>
      </c>
      <c r="C215" s="1269" t="s">
        <v>1261</v>
      </c>
      <c r="D215" s="1269"/>
      <c r="E215" s="1271" t="s">
        <v>774</v>
      </c>
    </row>
    <row r="216" customFormat="false" ht="13.8" hidden="false" customHeight="false" outlineLevel="0" collapsed="false"/>
    <row r="217" customFormat="false" ht="21.9" hidden="false" customHeight="true" outlineLevel="0" collapsed="false">
      <c r="A217" s="716" t="s">
        <v>41</v>
      </c>
      <c r="B217" s="716"/>
      <c r="C217" s="1276" t="s">
        <v>360</v>
      </c>
      <c r="D217" s="716" t="s">
        <v>148</v>
      </c>
      <c r="E217" s="1277" t="n">
        <f aca="false">E220+E226+E231+E240+E248+E253</f>
        <v>1372212915</v>
      </c>
    </row>
    <row r="218" customFormat="false" ht="13.2" hidden="true" customHeight="false" outlineLevel="0" collapsed="false">
      <c r="A218" s="816"/>
      <c r="C218" s="1278"/>
      <c r="D218" s="720" t="s">
        <v>545</v>
      </c>
      <c r="E218" s="851" t="n">
        <f aca="false">E222+E223+E228+E233+E234+E235+E236+E237</f>
        <v>1102890715</v>
      </c>
    </row>
    <row r="219" customFormat="false" ht="13.2" hidden="false" customHeight="false" outlineLevel="0" collapsed="false">
      <c r="C219" s="1279"/>
      <c r="D219" s="724"/>
      <c r="E219" s="766"/>
    </row>
    <row r="220" customFormat="false" ht="13.2" hidden="false" customHeight="false" outlineLevel="0" collapsed="false">
      <c r="A220" s="813" t="s">
        <v>562</v>
      </c>
      <c r="B220" s="376" t="n">
        <f aca="false">+'[8]CLASIFICACION DE INGRESOS 2015'!F25</f>
        <v>2554100000</v>
      </c>
      <c r="C220" s="1280" t="s">
        <v>361</v>
      </c>
      <c r="D220" s="853" t="s">
        <v>362</v>
      </c>
      <c r="E220" s="1281" t="n">
        <f aca="false">SUM(E222:E224)</f>
        <v>672462498</v>
      </c>
    </row>
    <row r="221" customFormat="false" ht="13.2" hidden="false" customHeight="false" outlineLevel="0" collapsed="false">
      <c r="C221" s="1282"/>
      <c r="D221" s="724"/>
      <c r="E221" s="766"/>
    </row>
    <row r="222" customFormat="false" ht="13.2" hidden="true" customHeight="false" outlineLevel="0" collapsed="false">
      <c r="C222" s="1283" t="s">
        <v>363</v>
      </c>
      <c r="D222" s="732" t="s">
        <v>150</v>
      </c>
      <c r="E222" s="857" t="n">
        <f aca="false">+'[8]PRESUPUESTO 2015'!BD18</f>
        <v>0</v>
      </c>
    </row>
    <row r="223" customFormat="false" ht="13.2" hidden="false" customHeight="false" outlineLevel="0" collapsed="false">
      <c r="C223" s="1283" t="s">
        <v>364</v>
      </c>
      <c r="D223" s="732" t="s">
        <v>151</v>
      </c>
      <c r="E223" s="857" t="n">
        <f aca="false">+'[8]PRESUPUESTO 2015'!BD19</f>
        <v>671462498</v>
      </c>
    </row>
    <row r="224" customFormat="false" ht="13.2" hidden="false" customHeight="false" outlineLevel="0" collapsed="false">
      <c r="C224" s="1283" t="s">
        <v>365</v>
      </c>
      <c r="D224" s="732" t="s">
        <v>152</v>
      </c>
      <c r="E224" s="857" t="n">
        <f aca="false">+'[8]PRESUPUESTO 2015'!BD20</f>
        <v>1000000</v>
      </c>
    </row>
    <row r="225" customFormat="false" ht="13.2" hidden="false" customHeight="false" outlineLevel="0" collapsed="false">
      <c r="C225" s="1284"/>
      <c r="D225" s="735"/>
      <c r="E225" s="860"/>
    </row>
    <row r="226" customFormat="false" ht="13.2" hidden="false" customHeight="false" outlineLevel="0" collapsed="false">
      <c r="C226" s="1280" t="s">
        <v>366</v>
      </c>
      <c r="D226" s="853" t="s">
        <v>367</v>
      </c>
      <c r="E226" s="1281" t="n">
        <f aca="false">SUM(E228:E229)</f>
        <v>96735889</v>
      </c>
    </row>
    <row r="227" customFormat="false" ht="13.2" hidden="false" customHeight="false" outlineLevel="0" collapsed="false">
      <c r="C227" s="1282"/>
      <c r="D227" s="724"/>
      <c r="E227" s="766"/>
    </row>
    <row r="228" customFormat="false" ht="13.2" hidden="false" customHeight="false" outlineLevel="0" collapsed="false">
      <c r="C228" s="1283" t="s">
        <v>368</v>
      </c>
      <c r="D228" s="732" t="s">
        <v>156</v>
      </c>
      <c r="E228" s="857" t="n">
        <f aca="false">+'[8]PRESUPUESTO 2015'!BD24</f>
        <v>96735889</v>
      </c>
    </row>
    <row r="229" customFormat="false" ht="13.2" hidden="true" customHeight="false" outlineLevel="0" collapsed="false">
      <c r="C229" s="1285" t="s">
        <v>370</v>
      </c>
      <c r="D229" s="738" t="s">
        <v>153</v>
      </c>
      <c r="E229" s="857" t="n">
        <f aca="false">+'[8]PRESUPUESTO 2015'!BD25</f>
        <v>0</v>
      </c>
    </row>
    <row r="230" customFormat="false" ht="13.2" hidden="false" customHeight="false" outlineLevel="0" collapsed="false">
      <c r="C230" s="1286"/>
      <c r="D230" s="739"/>
      <c r="E230" s="864"/>
    </row>
    <row r="231" customFormat="false" ht="13.2" hidden="false" customHeight="false" outlineLevel="0" collapsed="false">
      <c r="C231" s="1280" t="s">
        <v>371</v>
      </c>
      <c r="D231" s="853" t="s">
        <v>372</v>
      </c>
      <c r="E231" s="1281" t="n">
        <f aca="false">SUM(E233:E237)</f>
        <v>334692328</v>
      </c>
    </row>
    <row r="232" customFormat="false" ht="13.2" hidden="false" customHeight="false" outlineLevel="0" collapsed="false">
      <c r="C232" s="1282"/>
      <c r="D232" s="724"/>
      <c r="E232" s="766"/>
    </row>
    <row r="233" customFormat="false" ht="13.2" hidden="false" customHeight="false" outlineLevel="0" collapsed="false">
      <c r="C233" s="1283" t="s">
        <v>373</v>
      </c>
      <c r="D233" s="732" t="s">
        <v>374</v>
      </c>
      <c r="E233" s="857" t="n">
        <f aca="false">+'[8]PRESUPUESTO 2015'!BD29</f>
        <v>48260224</v>
      </c>
    </row>
    <row r="234" customFormat="false" ht="13.2" hidden="false" customHeight="false" outlineLevel="0" collapsed="false">
      <c r="C234" s="1283" t="s">
        <v>375</v>
      </c>
      <c r="D234" s="732" t="s">
        <v>376</v>
      </c>
      <c r="E234" s="857" t="n">
        <f aca="false">+'[8]PRESUPUESTO 2015'!BD30</f>
        <v>102889947</v>
      </c>
    </row>
    <row r="235" customFormat="false" ht="13.2" hidden="false" customHeight="false" outlineLevel="0" collapsed="false">
      <c r="C235" s="1283" t="s">
        <v>377</v>
      </c>
      <c r="D235" s="732" t="s">
        <v>158</v>
      </c>
      <c r="E235" s="857" t="n">
        <f aca="false">+'[8]PRESUPUESTO 2015'!BD31</f>
        <v>83816654</v>
      </c>
    </row>
    <row r="236" customFormat="false" ht="13.2" hidden="false" customHeight="false" outlineLevel="0" collapsed="false">
      <c r="C236" s="1283" t="s">
        <v>378</v>
      </c>
      <c r="D236" s="732" t="s">
        <v>379</v>
      </c>
      <c r="E236" s="857" t="n">
        <f aca="false">+'[8]PRESUPUESTO 2015'!BD32</f>
        <v>77912573</v>
      </c>
    </row>
    <row r="237" customFormat="false" ht="13.2" hidden="false" customHeight="false" outlineLevel="0" collapsed="false">
      <c r="C237" s="1283" t="s">
        <v>380</v>
      </c>
      <c r="D237" s="732" t="s">
        <v>381</v>
      </c>
      <c r="E237" s="857" t="n">
        <f aca="false">+'[8]PRESUPUESTO 2015'!BD33</f>
        <v>21812930</v>
      </c>
    </row>
    <row r="238" customFormat="false" ht="13.2" hidden="false" customHeight="false" outlineLevel="0" collapsed="false">
      <c r="C238" s="1284"/>
      <c r="D238" s="735"/>
      <c r="E238" s="857"/>
    </row>
    <row r="239" customFormat="false" ht="13.2" hidden="false" customHeight="false" outlineLevel="0" collapsed="false">
      <c r="C239" s="1287"/>
      <c r="D239" s="720" t="s">
        <v>547</v>
      </c>
      <c r="E239" s="851" t="n">
        <f aca="false">E242+E243+E244+E245+E246+E250+E251</f>
        <v>268322200</v>
      </c>
    </row>
    <row r="240" customFormat="false" ht="13.2" hidden="false" customHeight="false" outlineLevel="0" collapsed="false">
      <c r="C240" s="1280" t="s">
        <v>382</v>
      </c>
      <c r="D240" s="853" t="s">
        <v>383</v>
      </c>
      <c r="E240" s="1281" t="n">
        <f aca="false">SUM(E242:E246)</f>
        <v>222463867</v>
      </c>
    </row>
    <row r="241" customFormat="false" ht="13.2" hidden="false" customHeight="false" outlineLevel="0" collapsed="false">
      <c r="C241" s="1282"/>
      <c r="D241" s="724"/>
      <c r="E241" s="766"/>
    </row>
    <row r="242" customFormat="false" ht="13.2" hidden="false" customHeight="false" outlineLevel="0" collapsed="false">
      <c r="C242" s="1288" t="s">
        <v>384</v>
      </c>
      <c r="D242" s="732" t="s">
        <v>160</v>
      </c>
      <c r="E242" s="857" t="n">
        <f aca="false">+'[8]PRESUPUESTO 2015'!BD38</f>
        <v>146033314</v>
      </c>
    </row>
    <row r="243" customFormat="false" ht="13.2" hidden="false" customHeight="false" outlineLevel="0" collapsed="false">
      <c r="C243" s="1288" t="s">
        <v>385</v>
      </c>
      <c r="D243" s="732" t="s">
        <v>161</v>
      </c>
      <c r="E243" s="857" t="n">
        <f aca="false">+'[8]PRESUPUESTO 2015'!BD39</f>
        <v>5095370</v>
      </c>
    </row>
    <row r="244" customFormat="false" ht="13.2" hidden="false" customHeight="false" outlineLevel="0" collapsed="false">
      <c r="C244" s="1288" t="s">
        <v>386</v>
      </c>
      <c r="D244" s="732" t="s">
        <v>162</v>
      </c>
      <c r="E244" s="857" t="n">
        <f aca="false">+'[8]PRESUPUESTO 2015'!BD40</f>
        <v>15286110</v>
      </c>
    </row>
    <row r="245" customFormat="false" ht="13.2" hidden="false" customHeight="false" outlineLevel="0" collapsed="false">
      <c r="C245" s="1288" t="s">
        <v>387</v>
      </c>
      <c r="D245" s="732" t="s">
        <v>163</v>
      </c>
      <c r="E245" s="857" t="n">
        <f aca="false">+'[8]PRESUPUESTO 2015'!BD41</f>
        <v>50953703</v>
      </c>
    </row>
    <row r="246" customFormat="false" ht="13.2" hidden="false" customHeight="false" outlineLevel="0" collapsed="false">
      <c r="C246" s="1288" t="s">
        <v>388</v>
      </c>
      <c r="D246" s="732" t="s">
        <v>164</v>
      </c>
      <c r="E246" s="857" t="n">
        <f aca="false">+'[8]PRESUPUESTO 2015'!BD42</f>
        <v>5095370</v>
      </c>
    </row>
    <row r="247" customFormat="false" ht="13.2" hidden="false" customHeight="false" outlineLevel="0" collapsed="false">
      <c r="C247" s="1289"/>
      <c r="D247" s="735"/>
      <c r="E247" s="860"/>
    </row>
    <row r="248" customFormat="false" ht="13.2" hidden="false" customHeight="false" outlineLevel="0" collapsed="false">
      <c r="C248" s="1280" t="s">
        <v>389</v>
      </c>
      <c r="D248" s="865" t="s">
        <v>390</v>
      </c>
      <c r="E248" s="1281" t="n">
        <f aca="false">SUM(E250:E251)</f>
        <v>45858333</v>
      </c>
    </row>
    <row r="249" customFormat="false" ht="13.2" hidden="false" customHeight="false" outlineLevel="0" collapsed="false">
      <c r="C249" s="1282"/>
      <c r="D249" s="724"/>
      <c r="E249" s="766"/>
    </row>
    <row r="250" customFormat="false" ht="13.2" hidden="false" customHeight="false" outlineLevel="0" collapsed="false">
      <c r="C250" s="1288" t="s">
        <v>392</v>
      </c>
      <c r="D250" s="742" t="s">
        <v>165</v>
      </c>
      <c r="E250" s="857" t="n">
        <f aca="false">+'[8]PRESUPUESTO 2015'!BD46</f>
        <v>15286110</v>
      </c>
    </row>
    <row r="251" customFormat="false" ht="13.2" hidden="false" customHeight="false" outlineLevel="0" collapsed="false">
      <c r="C251" s="1288" t="s">
        <v>393</v>
      </c>
      <c r="D251" s="742" t="s">
        <v>166</v>
      </c>
      <c r="E251" s="857" t="n">
        <f aca="false">+'[8]PRESUPUESTO 2015'!BD47</f>
        <v>30572223</v>
      </c>
    </row>
    <row r="252" customFormat="false" ht="13.2" hidden="true" customHeight="false" outlineLevel="0" collapsed="false">
      <c r="C252" s="1289"/>
      <c r="D252" s="735"/>
      <c r="E252" s="860"/>
    </row>
    <row r="253" customFormat="false" ht="13.2" hidden="true" customHeight="false" outlineLevel="0" collapsed="false">
      <c r="C253" s="1280" t="s">
        <v>395</v>
      </c>
      <c r="D253" s="865" t="s">
        <v>396</v>
      </c>
      <c r="E253" s="1281" t="n">
        <f aca="false">SUM(E255)</f>
        <v>0</v>
      </c>
    </row>
    <row r="254" customFormat="false" ht="13.2" hidden="true" customHeight="false" outlineLevel="0" collapsed="false">
      <c r="C254" s="1282"/>
      <c r="D254" s="724"/>
      <c r="E254" s="766"/>
    </row>
    <row r="255" customFormat="false" ht="13.2" hidden="true" customHeight="false" outlineLevel="0" collapsed="false">
      <c r="C255" s="1290" t="s">
        <v>397</v>
      </c>
      <c r="D255" s="738" t="s">
        <v>398</v>
      </c>
      <c r="E255" s="857" t="n">
        <f aca="false">+'[8]PRESUPUESTO 2015'!BD51</f>
        <v>0</v>
      </c>
    </row>
    <row r="256" customFormat="false" ht="13.8" hidden="false" customHeight="false" outlineLevel="0" collapsed="false">
      <c r="C256" s="1291"/>
      <c r="D256" s="747"/>
      <c r="E256" s="868"/>
    </row>
    <row r="257" customFormat="false" ht="17.25" hidden="false" customHeight="true" outlineLevel="0" collapsed="false">
      <c r="A257" s="82"/>
      <c r="B257" s="14"/>
      <c r="C257" s="1292" t="s">
        <v>399</v>
      </c>
      <c r="D257" s="716" t="s">
        <v>168</v>
      </c>
      <c r="E257" s="1293" t="n">
        <f aca="false">+E259+E266+E274+E283+E293+E300+E304+E310+E321+E325</f>
        <v>604572554</v>
      </c>
    </row>
    <row r="258" customFormat="false" ht="13.2" hidden="false" customHeight="false" outlineLevel="0" collapsed="false">
      <c r="C258" s="1294"/>
      <c r="D258" s="754"/>
      <c r="E258" s="872"/>
    </row>
    <row r="259" customFormat="false" ht="13.2" hidden="false" customHeight="false" outlineLevel="0" collapsed="false">
      <c r="C259" s="1280" t="s">
        <v>400</v>
      </c>
      <c r="D259" s="865" t="s">
        <v>169</v>
      </c>
      <c r="E259" s="1281" t="n">
        <f aca="false">SUM(E261:E264)</f>
        <v>97610073</v>
      </c>
    </row>
    <row r="260" customFormat="false" ht="13.2" hidden="false" customHeight="false" outlineLevel="0" collapsed="false">
      <c r="C260" s="1282"/>
      <c r="D260" s="724"/>
      <c r="E260" s="766"/>
    </row>
    <row r="261" customFormat="false" ht="13.2" hidden="false" customHeight="false" outlineLevel="0" collapsed="false">
      <c r="C261" s="1290" t="s">
        <v>401</v>
      </c>
      <c r="D261" s="738" t="s">
        <v>402</v>
      </c>
      <c r="E261" s="857" t="n">
        <f aca="false">+'[8]PRESUPUESTO 2015'!BD57</f>
        <v>60421702</v>
      </c>
    </row>
    <row r="262" customFormat="false" ht="13.2" hidden="false" customHeight="false" outlineLevel="0" collapsed="false">
      <c r="C262" s="1288" t="s">
        <v>403</v>
      </c>
      <c r="D262" s="732" t="s">
        <v>171</v>
      </c>
      <c r="E262" s="857" t="n">
        <f aca="false">+'[8]PRESUPUESTO 2015'!BD58</f>
        <v>33856611</v>
      </c>
    </row>
    <row r="263" customFormat="false" ht="13.2" hidden="false" customHeight="false" outlineLevel="0" collapsed="false">
      <c r="C263" s="1288" t="s">
        <v>404</v>
      </c>
      <c r="D263" s="732" t="s">
        <v>172</v>
      </c>
      <c r="E263" s="857" t="n">
        <f aca="false">+'[8]PRESUPUESTO 2015'!BD59</f>
        <v>3331760</v>
      </c>
    </row>
    <row r="264" customFormat="false" ht="13.2" hidden="true" customHeight="false" outlineLevel="0" collapsed="false">
      <c r="C264" s="1288" t="s">
        <v>405</v>
      </c>
      <c r="D264" s="732" t="s">
        <v>173</v>
      </c>
      <c r="E264" s="857" t="n">
        <f aca="false">+'[8]PRESUPUESTO 2015'!BD60</f>
        <v>0</v>
      </c>
    </row>
    <row r="265" customFormat="false" ht="13.2" hidden="false" customHeight="false" outlineLevel="0" collapsed="false">
      <c r="C265" s="1295"/>
      <c r="D265" s="739"/>
      <c r="E265" s="864"/>
    </row>
    <row r="266" customFormat="false" ht="13.2" hidden="false" customHeight="false" outlineLevel="0" collapsed="false">
      <c r="C266" s="1280" t="s">
        <v>406</v>
      </c>
      <c r="D266" s="865" t="s">
        <v>174</v>
      </c>
      <c r="E266" s="1281" t="n">
        <f aca="false">SUM(E268:E272)</f>
        <v>17975722</v>
      </c>
    </row>
    <row r="267" customFormat="false" ht="13.2" hidden="false" customHeight="false" outlineLevel="0" collapsed="false">
      <c r="C267" s="1282"/>
      <c r="D267" s="724"/>
      <c r="E267" s="766"/>
    </row>
    <row r="268" customFormat="false" ht="13.2" hidden="false" customHeight="false" outlineLevel="0" collapsed="false">
      <c r="C268" s="1290" t="s">
        <v>407</v>
      </c>
      <c r="D268" s="738" t="s">
        <v>175</v>
      </c>
      <c r="E268" s="857" t="n">
        <f aca="false">+'[8]PRESUPUESTO 2015'!BD64-9148035</f>
        <v>2591339</v>
      </c>
    </row>
    <row r="269" customFormat="false" ht="13.2" hidden="false" customHeight="false" outlineLevel="0" collapsed="false">
      <c r="C269" s="1290" t="s">
        <v>408</v>
      </c>
      <c r="D269" s="756" t="s">
        <v>176</v>
      </c>
      <c r="E269" s="857" t="n">
        <f aca="false">+'[8]PRESUPUESTO 2015'!BD65-13811527</f>
        <v>5802962</v>
      </c>
    </row>
    <row r="270" customFormat="false" ht="13.2" hidden="false" customHeight="false" outlineLevel="0" collapsed="false">
      <c r="C270" s="1288" t="s">
        <v>409</v>
      </c>
      <c r="D270" s="732" t="s">
        <v>177</v>
      </c>
      <c r="E270" s="857" t="n">
        <f aca="false">+'[8]PRESUPUESTO 2015'!BD66</f>
        <v>1250000</v>
      </c>
    </row>
    <row r="271" customFormat="false" ht="13.2" hidden="false" customHeight="false" outlineLevel="0" collapsed="false">
      <c r="C271" s="1288" t="s">
        <v>410</v>
      </c>
      <c r="D271" s="732" t="s">
        <v>178</v>
      </c>
      <c r="E271" s="857" t="n">
        <f aca="false">+'[8]PRESUPUESTO 2015'!BD67-9918737</f>
        <v>8331421</v>
      </c>
    </row>
    <row r="272" customFormat="false" ht="13.2" hidden="true" customHeight="false" outlineLevel="0" collapsed="false">
      <c r="C272" s="1290" t="s">
        <v>412</v>
      </c>
      <c r="D272" s="738" t="s">
        <v>179</v>
      </c>
      <c r="E272" s="857" t="n">
        <f aca="false">+'[8]PRESUPUESTO 2015'!BD68</f>
        <v>0</v>
      </c>
    </row>
    <row r="273" customFormat="false" ht="13.2" hidden="false" customHeight="false" outlineLevel="0" collapsed="false">
      <c r="C273" s="1295"/>
      <c r="D273" s="739"/>
      <c r="E273" s="864"/>
    </row>
    <row r="274" customFormat="false" ht="13.2" hidden="false" customHeight="false" outlineLevel="0" collapsed="false">
      <c r="C274" s="1280" t="s">
        <v>413</v>
      </c>
      <c r="D274" s="865" t="s">
        <v>414</v>
      </c>
      <c r="E274" s="1281" t="n">
        <f aca="false">SUM(E276:E281)</f>
        <v>17807430</v>
      </c>
    </row>
    <row r="275" customFormat="false" ht="13.2" hidden="false" customHeight="false" outlineLevel="0" collapsed="false">
      <c r="C275" s="1282"/>
      <c r="D275" s="724"/>
      <c r="E275" s="766"/>
    </row>
    <row r="276" customFormat="false" ht="13.2" hidden="true" customHeight="false" outlineLevel="0" collapsed="false">
      <c r="C276" s="1288" t="s">
        <v>415</v>
      </c>
      <c r="D276" s="732" t="s">
        <v>181</v>
      </c>
      <c r="E276" s="857" t="n">
        <f aca="false">+'[8]PRESUPUESTO 2015'!BD72</f>
        <v>0</v>
      </c>
    </row>
    <row r="277" customFormat="false" ht="13.2" hidden="true" customHeight="false" outlineLevel="0" collapsed="false">
      <c r="C277" s="1288" t="s">
        <v>416</v>
      </c>
      <c r="D277" s="732" t="s">
        <v>182</v>
      </c>
      <c r="E277" s="857" t="n">
        <f aca="false">+'[8]PRESUPUESTO 2015'!BD73</f>
        <v>0</v>
      </c>
    </row>
    <row r="278" customFormat="false" ht="13.2" hidden="false" customHeight="false" outlineLevel="0" collapsed="false">
      <c r="C278" s="1288" t="s">
        <v>417</v>
      </c>
      <c r="D278" s="732" t="s">
        <v>183</v>
      </c>
      <c r="E278" s="857" t="n">
        <f aca="false">+'[8]PRESUPUESTO 2015'!BD74</f>
        <v>14639430</v>
      </c>
    </row>
    <row r="279" customFormat="false" ht="13.2" hidden="false" customHeight="false" outlineLevel="0" collapsed="false">
      <c r="C279" s="1288" t="s">
        <v>418</v>
      </c>
      <c r="D279" s="732" t="s">
        <v>184</v>
      </c>
      <c r="E279" s="857" t="n">
        <f aca="false">+'[8]PRESUPUESTO 2015'!BD75</f>
        <v>1230000</v>
      </c>
    </row>
    <row r="280" customFormat="false" ht="13.2" hidden="false" customHeight="false" outlineLevel="0" collapsed="false">
      <c r="C280" s="1290" t="s">
        <v>419</v>
      </c>
      <c r="D280" s="738" t="s">
        <v>185</v>
      </c>
      <c r="E280" s="857" t="n">
        <f aca="false">+'[8]PRESUPUESTO 2015'!BD76</f>
        <v>1938000</v>
      </c>
    </row>
    <row r="281" customFormat="false" ht="13.2" hidden="true" customHeight="false" outlineLevel="0" collapsed="false">
      <c r="C281" s="1288" t="s">
        <v>420</v>
      </c>
      <c r="D281" s="732" t="s">
        <v>293</v>
      </c>
      <c r="E281" s="857" t="n">
        <f aca="false">+'[8]PRESUPUESTO 2015'!BD77</f>
        <v>0</v>
      </c>
    </row>
    <row r="282" customFormat="false" ht="13.2" hidden="false" customHeight="false" outlineLevel="0" collapsed="false">
      <c r="C282" s="1289"/>
      <c r="D282" s="735"/>
      <c r="E282" s="860"/>
    </row>
    <row r="283" customFormat="false" ht="13.2" hidden="false" customHeight="false" outlineLevel="0" collapsed="false">
      <c r="C283" s="1280" t="s">
        <v>421</v>
      </c>
      <c r="D283" s="865" t="s">
        <v>187</v>
      </c>
      <c r="E283" s="1281" t="n">
        <f aca="false">SUM(E285:E291)</f>
        <v>46515992</v>
      </c>
    </row>
    <row r="284" customFormat="false" ht="13.2" hidden="false" customHeight="false" outlineLevel="0" collapsed="false">
      <c r="C284" s="1282"/>
      <c r="D284" s="724"/>
      <c r="E284" s="766"/>
    </row>
    <row r="285" customFormat="false" ht="13.2" hidden="true" customHeight="false" outlineLevel="0" collapsed="false">
      <c r="C285" s="1296" t="s">
        <v>423</v>
      </c>
      <c r="D285" s="732" t="s">
        <v>189</v>
      </c>
      <c r="E285" s="857" t="n">
        <f aca="false">+'[8]PRESUPUESTO 2015'!BD81</f>
        <v>0</v>
      </c>
    </row>
    <row r="286" customFormat="false" ht="13.2" hidden="true" customHeight="false" outlineLevel="0" collapsed="false">
      <c r="C286" s="1296"/>
      <c r="D286" s="732"/>
      <c r="E286" s="857" t="n">
        <f aca="false">+'[8]PRESUPUESTO 2015'!BD82</f>
        <v>0</v>
      </c>
    </row>
    <row r="287" customFormat="false" ht="13.2" hidden="true" customHeight="false" outlineLevel="0" collapsed="false">
      <c r="C287" s="1296" t="s">
        <v>424</v>
      </c>
      <c r="D287" s="732" t="s">
        <v>548</v>
      </c>
      <c r="E287" s="857" t="n">
        <f aca="false">+'[8]PRESUPUESTO 2015'!BD83</f>
        <v>0</v>
      </c>
    </row>
    <row r="288" customFormat="false" ht="13.2" hidden="false" customHeight="false" outlineLevel="0" collapsed="false">
      <c r="C288" s="1296" t="s">
        <v>426</v>
      </c>
      <c r="D288" s="732" t="s">
        <v>191</v>
      </c>
      <c r="E288" s="857" t="n">
        <f aca="false">+'[8]PRESUPUESTO 2015'!BD84</f>
        <v>31000000</v>
      </c>
    </row>
    <row r="289" customFormat="false" ht="13.2" hidden="true" customHeight="false" outlineLevel="0" collapsed="false">
      <c r="C289" s="1296" t="s">
        <v>427</v>
      </c>
      <c r="D289" s="732" t="s">
        <v>549</v>
      </c>
      <c r="E289" s="857" t="n">
        <f aca="false">+'[8]PRESUPUESTO 2015'!BD85</f>
        <v>0</v>
      </c>
    </row>
    <row r="290" customFormat="false" ht="13.2" hidden="false" customHeight="false" outlineLevel="0" collapsed="false">
      <c r="C290" s="1297" t="s">
        <v>429</v>
      </c>
      <c r="D290" s="738" t="s">
        <v>193</v>
      </c>
      <c r="E290" s="857" t="n">
        <f aca="false">+'[8]PRESUPUESTO 2015'!BD86-21002687</f>
        <v>15515992</v>
      </c>
    </row>
    <row r="291" customFormat="false" ht="13.2" hidden="true" customHeight="false" outlineLevel="0" collapsed="false">
      <c r="C291" s="1297" t="s">
        <v>430</v>
      </c>
      <c r="D291" s="738" t="s">
        <v>194</v>
      </c>
      <c r="E291" s="857" t="n">
        <v>0</v>
      </c>
    </row>
    <row r="292" customFormat="false" ht="13.2" hidden="false" customHeight="false" outlineLevel="0" collapsed="false">
      <c r="C292" s="1289"/>
      <c r="D292" s="735"/>
      <c r="E292" s="860"/>
    </row>
    <row r="293" customFormat="false" ht="13.2" hidden="false" customHeight="false" outlineLevel="0" collapsed="false">
      <c r="C293" s="1280" t="s">
        <v>431</v>
      </c>
      <c r="D293" s="865" t="s">
        <v>195</v>
      </c>
      <c r="E293" s="1281" t="n">
        <f aca="false">SUM(E295:E298)</f>
        <v>317908255</v>
      </c>
    </row>
    <row r="294" customFormat="false" ht="13.2" hidden="false" customHeight="false" outlineLevel="0" collapsed="false">
      <c r="C294" s="1282"/>
      <c r="D294" s="724"/>
      <c r="E294" s="766"/>
    </row>
    <row r="295" customFormat="false" ht="13.2" hidden="false" customHeight="false" outlineLevel="0" collapsed="false">
      <c r="C295" s="1288" t="s">
        <v>432</v>
      </c>
      <c r="D295" s="732" t="s">
        <v>196</v>
      </c>
      <c r="E295" s="857" t="n">
        <f aca="false">+'[8]PRESUPUESTO 2015'!BD91</f>
        <v>6275105</v>
      </c>
    </row>
    <row r="296" customFormat="false" ht="13.2" hidden="false" customHeight="false" outlineLevel="0" collapsed="false">
      <c r="C296" s="1288" t="s">
        <v>434</v>
      </c>
      <c r="D296" s="732" t="s">
        <v>550</v>
      </c>
      <c r="E296" s="857" t="n">
        <f aca="false">+'[8]PRESUPUESTO 2015'!BD92</f>
        <v>308283150</v>
      </c>
    </row>
    <row r="297" customFormat="false" ht="13.2" hidden="false" customHeight="false" outlineLevel="0" collapsed="false">
      <c r="C297" s="1288" t="s">
        <v>435</v>
      </c>
      <c r="D297" s="732" t="s">
        <v>198</v>
      </c>
      <c r="E297" s="857" t="n">
        <f aca="false">+'[8]PRESUPUESTO 2015'!BD93</f>
        <v>2000000</v>
      </c>
    </row>
    <row r="298" customFormat="false" ht="13.2" hidden="false" customHeight="false" outlineLevel="0" collapsed="false">
      <c r="C298" s="1288" t="s">
        <v>436</v>
      </c>
      <c r="D298" s="732" t="s">
        <v>437</v>
      </c>
      <c r="E298" s="857" t="n">
        <f aca="false">+'[8]PRESUPUESTO 2015'!BD94</f>
        <v>1350000</v>
      </c>
    </row>
    <row r="299" customFormat="false" ht="13.2" hidden="false" customHeight="false" outlineLevel="0" collapsed="false">
      <c r="C299" s="1289"/>
      <c r="D299" s="735"/>
      <c r="E299" s="860"/>
    </row>
    <row r="300" customFormat="false" ht="13.2" hidden="false" customHeight="false" outlineLevel="0" collapsed="false">
      <c r="C300" s="1280" t="s">
        <v>438</v>
      </c>
      <c r="D300" s="865" t="s">
        <v>439</v>
      </c>
      <c r="E300" s="1281" t="n">
        <f aca="false">SUM(E302)</f>
        <v>42100000</v>
      </c>
    </row>
    <row r="301" customFormat="false" ht="13.2" hidden="false" customHeight="false" outlineLevel="0" collapsed="false">
      <c r="C301" s="1282"/>
      <c r="D301" s="724"/>
      <c r="E301" s="766"/>
    </row>
    <row r="302" customFormat="false" ht="13.2" hidden="false" customHeight="false" outlineLevel="0" collapsed="false">
      <c r="C302" s="1290" t="s">
        <v>440</v>
      </c>
      <c r="D302" s="738" t="s">
        <v>201</v>
      </c>
      <c r="E302" s="857" t="n">
        <f aca="false">+'[8]PRESUPUESTO 2015'!BD98</f>
        <v>42100000</v>
      </c>
    </row>
    <row r="303" customFormat="false" ht="13.2" hidden="false" customHeight="false" outlineLevel="0" collapsed="false">
      <c r="C303" s="1295"/>
      <c r="D303" s="739"/>
      <c r="E303" s="864"/>
    </row>
    <row r="304" customFormat="false" ht="13.2" hidden="false" customHeight="false" outlineLevel="0" collapsed="false">
      <c r="C304" s="1280" t="s">
        <v>441</v>
      </c>
      <c r="D304" s="865" t="s">
        <v>202</v>
      </c>
      <c r="E304" s="1281" t="n">
        <f aca="false">SUM(E306:E308)</f>
        <v>46723668</v>
      </c>
    </row>
    <row r="305" customFormat="false" ht="13.2" hidden="false" customHeight="false" outlineLevel="0" collapsed="false">
      <c r="C305" s="1282"/>
      <c r="D305" s="724"/>
      <c r="E305" s="766"/>
    </row>
    <row r="306" customFormat="false" ht="13.2" hidden="false" customHeight="false" outlineLevel="0" collapsed="false">
      <c r="C306" s="1288" t="s">
        <v>442</v>
      </c>
      <c r="D306" s="732" t="s">
        <v>203</v>
      </c>
      <c r="E306" s="857" t="n">
        <f aca="false">+'[8]PRESUPUESTO 2015'!BD102</f>
        <v>46623668</v>
      </c>
    </row>
    <row r="307" customFormat="false" ht="13.2" hidden="false" customHeight="false" outlineLevel="0" collapsed="false">
      <c r="C307" s="1288" t="s">
        <v>443</v>
      </c>
      <c r="D307" s="732" t="s">
        <v>204</v>
      </c>
      <c r="E307" s="857" t="n">
        <f aca="false">+'[8]PRESUPUESTO 2015'!BD103</f>
        <v>100000</v>
      </c>
    </row>
    <row r="308" customFormat="false" ht="13.2" hidden="true" customHeight="false" outlineLevel="0" collapsed="false">
      <c r="C308" s="1290" t="s">
        <v>444</v>
      </c>
      <c r="D308" s="738" t="s">
        <v>205</v>
      </c>
      <c r="E308" s="857" t="n">
        <f aca="false">+'[8]PRESUPUESTO 2015'!BD104</f>
        <v>0</v>
      </c>
    </row>
    <row r="309" customFormat="false" ht="13.2" hidden="false" customHeight="false" outlineLevel="0" collapsed="false">
      <c r="C309" s="1295"/>
      <c r="D309" s="739"/>
      <c r="E309" s="864"/>
    </row>
    <row r="310" customFormat="false" ht="13.2" hidden="false" customHeight="false" outlineLevel="0" collapsed="false">
      <c r="C310" s="1280" t="s">
        <v>445</v>
      </c>
      <c r="D310" s="865" t="s">
        <v>206</v>
      </c>
      <c r="E310" s="1281" t="n">
        <f aca="false">SUM(E312:E319)</f>
        <v>15940000</v>
      </c>
    </row>
    <row r="311" customFormat="false" ht="13.2" hidden="false" customHeight="false" outlineLevel="0" collapsed="false">
      <c r="C311" s="1282"/>
      <c r="D311" s="724"/>
      <c r="E311" s="766"/>
    </row>
    <row r="312" customFormat="false" ht="13.2" hidden="true" customHeight="false" outlineLevel="0" collapsed="false">
      <c r="C312" s="1288" t="s">
        <v>446</v>
      </c>
      <c r="D312" s="732" t="s">
        <v>207</v>
      </c>
      <c r="E312" s="857" t="n">
        <f aca="false">+'[8]PRESUPUESTO 2015'!BD108</f>
        <v>0</v>
      </c>
    </row>
    <row r="313" customFormat="false" ht="13.2" hidden="true" customHeight="false" outlineLevel="0" collapsed="false">
      <c r="C313" s="1288" t="s">
        <v>448</v>
      </c>
      <c r="D313" s="732" t="s">
        <v>208</v>
      </c>
      <c r="E313" s="857" t="n">
        <f aca="false">+'[8]PRESUPUESTO 2015'!BD109</f>
        <v>0</v>
      </c>
    </row>
    <row r="314" customFormat="false" ht="13.2" hidden="true" customHeight="false" outlineLevel="0" collapsed="false">
      <c r="C314" s="1288" t="s">
        <v>450</v>
      </c>
      <c r="D314" s="732" t="s">
        <v>551</v>
      </c>
      <c r="E314" s="857" t="n">
        <f aca="false">+'[8]PRESUPUESTO 2015'!BD110</f>
        <v>0</v>
      </c>
    </row>
    <row r="315" customFormat="false" ht="13.2" hidden="false" customHeight="false" outlineLevel="0" collapsed="false">
      <c r="C315" s="1288" t="s">
        <v>452</v>
      </c>
      <c r="D315" s="732" t="s">
        <v>210</v>
      </c>
      <c r="E315" s="857" t="n">
        <f aca="false">+'[8]PRESUPUESTO 2015'!BD111</f>
        <v>14940000</v>
      </c>
    </row>
    <row r="316" customFormat="false" ht="13.2" hidden="true" customHeight="false" outlineLevel="0" collapsed="false">
      <c r="C316" s="1288" t="s">
        <v>453</v>
      </c>
      <c r="D316" s="732" t="s">
        <v>211</v>
      </c>
      <c r="E316" s="857" t="n">
        <f aca="false">+'[8]PRESUPUESTO 2015'!BD112</f>
        <v>0</v>
      </c>
    </row>
    <row r="317" customFormat="false" ht="13.2" hidden="false" customHeight="false" outlineLevel="0" collapsed="false">
      <c r="C317" s="1288" t="s">
        <v>454</v>
      </c>
      <c r="D317" s="732" t="s">
        <v>455</v>
      </c>
      <c r="E317" s="857" t="n">
        <f aca="false">+'[8]PRESUPUESTO 2015'!BD113</f>
        <v>250000</v>
      </c>
    </row>
    <row r="318" customFormat="false" ht="26.4" hidden="false" customHeight="false" outlineLevel="0" collapsed="false">
      <c r="C318" s="1288" t="s">
        <v>456</v>
      </c>
      <c r="D318" s="732" t="s">
        <v>552</v>
      </c>
      <c r="E318" s="857" t="n">
        <f aca="false">+'[8]PRESUPUESTO 2015'!BD114</f>
        <v>750000</v>
      </c>
    </row>
    <row r="319" customFormat="false" ht="13.2" hidden="true" customHeight="false" outlineLevel="0" collapsed="false">
      <c r="C319" s="1288" t="s">
        <v>458</v>
      </c>
      <c r="D319" s="732" t="s">
        <v>214</v>
      </c>
      <c r="E319" s="857" t="n">
        <f aca="false">+'[8]PRESUPUESTO 2015'!BD115</f>
        <v>0</v>
      </c>
    </row>
    <row r="320" customFormat="false" ht="13.2" hidden="false" customHeight="false" outlineLevel="0" collapsed="false">
      <c r="C320" s="1289"/>
      <c r="D320" s="735"/>
      <c r="E320" s="860"/>
    </row>
    <row r="321" customFormat="false" ht="13.2" hidden="false" customHeight="false" outlineLevel="0" collapsed="false">
      <c r="C321" s="1280" t="s">
        <v>459</v>
      </c>
      <c r="D321" s="865" t="s">
        <v>215</v>
      </c>
      <c r="E321" s="1281" t="n">
        <f aca="false">SUM(E323)</f>
        <v>895707</v>
      </c>
    </row>
    <row r="322" customFormat="false" ht="13.2" hidden="false" customHeight="false" outlineLevel="0" collapsed="false">
      <c r="C322" s="1282"/>
      <c r="D322" s="724"/>
      <c r="E322" s="766"/>
    </row>
    <row r="323" customFormat="false" ht="13.2" hidden="false" customHeight="false" outlineLevel="0" collapsed="false">
      <c r="C323" s="1290" t="s">
        <v>460</v>
      </c>
      <c r="D323" s="738" t="s">
        <v>216</v>
      </c>
      <c r="E323" s="857" t="n">
        <f aca="false">+'[8]PRESUPUESTO 2015'!BD119</f>
        <v>895707</v>
      </c>
    </row>
    <row r="324" customFormat="false" ht="13.2" hidden="false" customHeight="false" outlineLevel="0" collapsed="false">
      <c r="C324" s="1295"/>
      <c r="D324" s="739"/>
      <c r="E324" s="864"/>
    </row>
    <row r="325" customFormat="false" ht="13.2" hidden="false" customHeight="false" outlineLevel="0" collapsed="false">
      <c r="C325" s="1280" t="s">
        <v>461</v>
      </c>
      <c r="D325" s="865" t="s">
        <v>217</v>
      </c>
      <c r="E325" s="1281" t="n">
        <f aca="false">SUM(E327:E329)</f>
        <v>1095707</v>
      </c>
    </row>
    <row r="326" customFormat="false" ht="13.2" hidden="false" customHeight="false" outlineLevel="0" collapsed="false">
      <c r="C326" s="1282"/>
      <c r="D326" s="724"/>
      <c r="E326" s="766"/>
    </row>
    <row r="327" customFormat="false" ht="13.2" hidden="true" customHeight="false" outlineLevel="0" collapsed="false">
      <c r="C327" s="1290" t="s">
        <v>462</v>
      </c>
      <c r="D327" s="738" t="s">
        <v>298</v>
      </c>
      <c r="E327" s="857" t="n">
        <f aca="false">+'[8]PRESUPUESTO 2015'!BD123</f>
        <v>0</v>
      </c>
    </row>
    <row r="328" customFormat="false" ht="13.2" hidden="false" customHeight="false" outlineLevel="0" collapsed="false">
      <c r="C328" s="1288" t="s">
        <v>463</v>
      </c>
      <c r="D328" s="732" t="s">
        <v>219</v>
      </c>
      <c r="E328" s="857" t="n">
        <f aca="false">+'[8]PRESUPUESTO 2015'!BD124</f>
        <v>895707</v>
      </c>
    </row>
    <row r="329" customFormat="false" ht="13.2" hidden="false" customHeight="false" outlineLevel="0" collapsed="false">
      <c r="C329" s="1288" t="s">
        <v>464</v>
      </c>
      <c r="D329" s="732" t="s">
        <v>220</v>
      </c>
      <c r="E329" s="857" t="n">
        <f aca="false">+'[8]PRESUPUESTO 2015'!BD125</f>
        <v>200000</v>
      </c>
    </row>
    <row r="330" customFormat="false" ht="13.8" hidden="false" customHeight="false" outlineLevel="0" collapsed="false">
      <c r="C330" s="1298"/>
      <c r="D330" s="767"/>
      <c r="E330" s="877"/>
    </row>
    <row r="331" customFormat="false" ht="17.25" hidden="false" customHeight="true" outlineLevel="0" collapsed="false">
      <c r="A331" s="82"/>
      <c r="B331" s="14"/>
      <c r="C331" s="1292" t="n">
        <v>2</v>
      </c>
      <c r="D331" s="716" t="s">
        <v>221</v>
      </c>
      <c r="E331" s="1293" t="n">
        <f aca="false">+E333+E340+E344+E353+E358</f>
        <v>84872864</v>
      </c>
    </row>
    <row r="332" customFormat="false" ht="13.2" hidden="false" customHeight="false" outlineLevel="0" collapsed="false">
      <c r="C332" s="1294"/>
      <c r="D332" s="754"/>
      <c r="E332" s="872"/>
    </row>
    <row r="333" customFormat="false" ht="13.2" hidden="false" customHeight="false" outlineLevel="0" collapsed="false">
      <c r="C333" s="1280" t="s">
        <v>465</v>
      </c>
      <c r="D333" s="865" t="s">
        <v>222</v>
      </c>
      <c r="E333" s="1281" t="n">
        <f aca="false">SUM(E335:E338)</f>
        <v>59968826</v>
      </c>
    </row>
    <row r="334" customFormat="false" ht="13.2" hidden="false" customHeight="false" outlineLevel="0" collapsed="false">
      <c r="C334" s="1282"/>
      <c r="D334" s="724"/>
      <c r="E334" s="766"/>
    </row>
    <row r="335" customFormat="false" ht="13.2" hidden="false" customHeight="false" outlineLevel="0" collapsed="false">
      <c r="C335" s="1288" t="s">
        <v>466</v>
      </c>
      <c r="D335" s="732" t="s">
        <v>223</v>
      </c>
      <c r="E335" s="857" t="n">
        <f aca="false">+'[8]PRESUPUESTO 2015'!BD131</f>
        <v>39547210</v>
      </c>
    </row>
    <row r="336" customFormat="false" ht="13.2" hidden="false" customHeight="false" outlineLevel="0" collapsed="false">
      <c r="C336" s="1288" t="s">
        <v>467</v>
      </c>
      <c r="D336" s="732" t="s">
        <v>224</v>
      </c>
      <c r="E336" s="857" t="n">
        <f aca="false">+'[8]PRESUPUESTO 2015'!BD132</f>
        <v>1523052</v>
      </c>
    </row>
    <row r="337" customFormat="false" ht="13.2" hidden="false" customHeight="false" outlineLevel="0" collapsed="false">
      <c r="C337" s="1288" t="s">
        <v>468</v>
      </c>
      <c r="D337" s="732" t="s">
        <v>225</v>
      </c>
      <c r="E337" s="857" t="n">
        <f aca="false">+'[8]PRESUPUESTO 2015'!BD133</f>
        <v>18537754</v>
      </c>
    </row>
    <row r="338" customFormat="false" ht="13.2" hidden="false" customHeight="false" outlineLevel="0" collapsed="false">
      <c r="C338" s="1288" t="s">
        <v>469</v>
      </c>
      <c r="D338" s="732" t="s">
        <v>470</v>
      </c>
      <c r="E338" s="857" t="n">
        <f aca="false">+'[8]PRESUPUESTO 2015'!BD134</f>
        <v>360810</v>
      </c>
    </row>
    <row r="339" customFormat="false" ht="13.2" hidden="true" customHeight="false" outlineLevel="0" collapsed="false">
      <c r="C339" s="1289"/>
      <c r="D339" s="735"/>
      <c r="E339" s="860"/>
    </row>
    <row r="340" customFormat="false" ht="13.2" hidden="true" customHeight="false" outlineLevel="0" collapsed="false">
      <c r="C340" s="1280" t="s">
        <v>471</v>
      </c>
      <c r="D340" s="865" t="s">
        <v>227</v>
      </c>
      <c r="E340" s="1281" t="n">
        <f aca="false">SUM(E342)</f>
        <v>0</v>
      </c>
    </row>
    <row r="341" customFormat="false" ht="13.2" hidden="true" customHeight="false" outlineLevel="0" collapsed="false">
      <c r="C341" s="1282"/>
      <c r="D341" s="724"/>
      <c r="E341" s="766"/>
    </row>
    <row r="342" customFormat="false" ht="13.2" hidden="true" customHeight="false" outlineLevel="0" collapsed="false">
      <c r="C342" s="1290" t="s">
        <v>472</v>
      </c>
      <c r="D342" s="738" t="s">
        <v>228</v>
      </c>
      <c r="E342" s="857" t="n">
        <f aca="false">+'[8]PRESUPUESTO 2015'!BD138</f>
        <v>0</v>
      </c>
    </row>
    <row r="343" customFormat="false" ht="13.2" hidden="false" customHeight="false" outlineLevel="0" collapsed="false">
      <c r="C343" s="1295"/>
      <c r="D343" s="739"/>
      <c r="E343" s="864"/>
    </row>
    <row r="344" customFormat="false" ht="13.2" hidden="false" customHeight="false" outlineLevel="0" collapsed="false">
      <c r="C344" s="1280" t="s">
        <v>474</v>
      </c>
      <c r="D344" s="865" t="s">
        <v>475</v>
      </c>
      <c r="E344" s="1281" t="n">
        <f aca="false">SUM(E346:E351)</f>
        <v>1781881</v>
      </c>
    </row>
    <row r="345" customFormat="false" ht="13.2" hidden="false" customHeight="false" outlineLevel="0" collapsed="false">
      <c r="C345" s="1282"/>
      <c r="D345" s="724"/>
      <c r="E345" s="766"/>
    </row>
    <row r="346" customFormat="false" ht="13.2" hidden="false" customHeight="false" outlineLevel="0" collapsed="false">
      <c r="C346" s="1288" t="s">
        <v>476</v>
      </c>
      <c r="D346" s="732" t="s">
        <v>230</v>
      </c>
      <c r="E346" s="857" t="n">
        <f aca="false">+'[8]PRESUPUESTO 2015'!BD142</f>
        <v>1652940</v>
      </c>
    </row>
    <row r="347" customFormat="false" ht="13.2" hidden="true" customHeight="false" outlineLevel="0" collapsed="false">
      <c r="C347" s="1288" t="s">
        <v>477</v>
      </c>
      <c r="D347" s="732" t="s">
        <v>478</v>
      </c>
      <c r="E347" s="857" t="n">
        <f aca="false">+'[8]PRESUPUESTO 2015'!BD143</f>
        <v>0</v>
      </c>
    </row>
    <row r="348" customFormat="false" ht="13.2" hidden="false" customHeight="false" outlineLevel="0" collapsed="false">
      <c r="C348" s="1288" t="s">
        <v>479</v>
      </c>
      <c r="D348" s="732" t="s">
        <v>480</v>
      </c>
      <c r="E348" s="857" t="n">
        <f aca="false">+'[8]PRESUPUESTO 2015'!BD144</f>
        <v>116173</v>
      </c>
    </row>
    <row r="349" customFormat="false" ht="13.2" hidden="true" customHeight="false" outlineLevel="0" collapsed="false">
      <c r="C349" s="1288" t="s">
        <v>481</v>
      </c>
      <c r="D349" s="732" t="s">
        <v>233</v>
      </c>
      <c r="E349" s="857" t="n">
        <f aca="false">+'[8]PRESUPUESTO 2015'!BD145</f>
        <v>0</v>
      </c>
    </row>
    <row r="350" customFormat="false" ht="13.2" hidden="false" customHeight="false" outlineLevel="0" collapsed="false">
      <c r="C350" s="1288" t="s">
        <v>482</v>
      </c>
      <c r="D350" s="732" t="s">
        <v>234</v>
      </c>
      <c r="E350" s="857" t="n">
        <f aca="false">+'[8]PRESUPUESTO 2015'!BD146</f>
        <v>12768</v>
      </c>
    </row>
    <row r="351" customFormat="false" ht="13.2" hidden="true" customHeight="false" outlineLevel="0" collapsed="false">
      <c r="C351" s="1288" t="s">
        <v>483</v>
      </c>
      <c r="D351" s="732" t="s">
        <v>484</v>
      </c>
      <c r="E351" s="857" t="n">
        <f aca="false">+'[8]PRESUPUESTO 2015'!BD147</f>
        <v>0</v>
      </c>
    </row>
    <row r="352" customFormat="false" ht="13.2" hidden="false" customHeight="false" outlineLevel="0" collapsed="false">
      <c r="C352" s="1289"/>
      <c r="D352" s="735"/>
      <c r="E352" s="860"/>
    </row>
    <row r="353" customFormat="false" ht="13.2" hidden="false" customHeight="false" outlineLevel="0" collapsed="false">
      <c r="C353" s="1280" t="s">
        <v>485</v>
      </c>
      <c r="D353" s="865" t="s">
        <v>486</v>
      </c>
      <c r="E353" s="1281" t="n">
        <f aca="false">SUM(E355:E356)</f>
        <v>13025260</v>
      </c>
    </row>
    <row r="354" customFormat="false" ht="13.2" hidden="false" customHeight="false" outlineLevel="0" collapsed="false">
      <c r="C354" s="1282"/>
      <c r="D354" s="724"/>
      <c r="E354" s="766"/>
    </row>
    <row r="355" customFormat="false" ht="13.2" hidden="true" customHeight="false" outlineLevel="0" collapsed="false">
      <c r="C355" s="1288" t="s">
        <v>487</v>
      </c>
      <c r="D355" s="732" t="s">
        <v>237</v>
      </c>
      <c r="E355" s="857" t="n">
        <f aca="false">+'[8]PRESUPUESTO 2015'!BD151</f>
        <v>0</v>
      </c>
    </row>
    <row r="356" customFormat="false" ht="13.2" hidden="false" customHeight="false" outlineLevel="0" collapsed="false">
      <c r="C356" s="1288" t="s">
        <v>488</v>
      </c>
      <c r="D356" s="732" t="s">
        <v>238</v>
      </c>
      <c r="E356" s="857" t="n">
        <f aca="false">+'[8]PRESUPUESTO 2015'!BD152</f>
        <v>13025260</v>
      </c>
    </row>
    <row r="357" customFormat="false" ht="13.2" hidden="false" customHeight="false" outlineLevel="0" collapsed="false">
      <c r="C357" s="1289"/>
      <c r="D357" s="735"/>
      <c r="E357" s="860"/>
    </row>
    <row r="358" customFormat="false" ht="13.2" hidden="false" customHeight="false" outlineLevel="0" collapsed="false">
      <c r="C358" s="1280" t="s">
        <v>489</v>
      </c>
      <c r="D358" s="865" t="s">
        <v>490</v>
      </c>
      <c r="E358" s="1281" t="n">
        <f aca="false">SUM(E360:E367)</f>
        <v>10096897</v>
      </c>
    </row>
    <row r="359" customFormat="false" ht="13.2" hidden="false" customHeight="false" outlineLevel="0" collapsed="false">
      <c r="C359" s="1282"/>
      <c r="D359" s="724"/>
      <c r="E359" s="766"/>
    </row>
    <row r="360" customFormat="false" ht="13.2" hidden="false" customHeight="false" outlineLevel="0" collapsed="false">
      <c r="C360" s="1288" t="s">
        <v>491</v>
      </c>
      <c r="D360" s="770" t="s">
        <v>240</v>
      </c>
      <c r="E360" s="857" t="n">
        <f aca="false">+'[8]PRESUPUESTO 2015'!BD156</f>
        <v>1274341</v>
      </c>
    </row>
    <row r="361" customFormat="false" ht="13.2" hidden="true" customHeight="false" outlineLevel="0" collapsed="false">
      <c r="C361" s="1288" t="s">
        <v>492</v>
      </c>
      <c r="D361" s="770" t="s">
        <v>241</v>
      </c>
      <c r="E361" s="857" t="n">
        <f aca="false">+'[8]PRESUPUESTO 2015'!BD157</f>
        <v>0</v>
      </c>
    </row>
    <row r="362" customFormat="false" ht="13.2" hidden="false" customHeight="false" outlineLevel="0" collapsed="false">
      <c r="C362" s="1288" t="s">
        <v>493</v>
      </c>
      <c r="D362" s="770" t="s">
        <v>242</v>
      </c>
      <c r="E362" s="857" t="n">
        <f aca="false">+'[8]PRESUPUESTO 2015'!BD158</f>
        <v>4389856</v>
      </c>
    </row>
    <row r="363" customFormat="false" ht="13.2" hidden="false" customHeight="false" outlineLevel="0" collapsed="false">
      <c r="C363" s="1288" t="s">
        <v>494</v>
      </c>
      <c r="D363" s="770" t="s">
        <v>243</v>
      </c>
      <c r="E363" s="857" t="n">
        <f aca="false">+'[8]PRESUPUESTO 2015'!BD159</f>
        <v>3486108</v>
      </c>
    </row>
    <row r="364" customFormat="false" ht="13.2" hidden="false" customHeight="false" outlineLevel="0" collapsed="false">
      <c r="C364" s="1288" t="s">
        <v>495</v>
      </c>
      <c r="D364" s="770" t="s">
        <v>244</v>
      </c>
      <c r="E364" s="857" t="n">
        <f aca="false">+'[8]PRESUPUESTO 2015'!BD160</f>
        <v>946592</v>
      </c>
    </row>
    <row r="365" customFormat="false" ht="13.2" hidden="true" customHeight="false" outlineLevel="0" collapsed="false">
      <c r="C365" s="1288" t="s">
        <v>496</v>
      </c>
      <c r="D365" s="770" t="s">
        <v>245</v>
      </c>
      <c r="E365" s="857" t="n">
        <f aca="false">+'[8]PRESUPUESTO 2015'!BD161</f>
        <v>0</v>
      </c>
    </row>
    <row r="366" customFormat="false" ht="13.2" hidden="true" customHeight="false" outlineLevel="0" collapsed="false">
      <c r="C366" s="1288" t="s">
        <v>497</v>
      </c>
      <c r="D366" s="770" t="s">
        <v>246</v>
      </c>
      <c r="E366" s="857" t="n">
        <f aca="false">+'[8]PRESUPUESTO 2015'!BD162</f>
        <v>0</v>
      </c>
    </row>
    <row r="367" customFormat="false" ht="13.2" hidden="true" customHeight="false" outlineLevel="0" collapsed="false">
      <c r="C367" s="1288" t="s">
        <v>499</v>
      </c>
      <c r="D367" s="770" t="s">
        <v>500</v>
      </c>
      <c r="E367" s="857" t="n">
        <f aca="false">+'[8]PRESUPUESTO 2015'!BD163</f>
        <v>0</v>
      </c>
    </row>
    <row r="368" customFormat="false" ht="13.8" hidden="false" customHeight="false" outlineLevel="0" collapsed="false">
      <c r="C368" s="1298"/>
      <c r="D368" s="767"/>
      <c r="E368" s="877"/>
    </row>
    <row r="369" customFormat="false" ht="13.8" hidden="false" customHeight="false" outlineLevel="0" collapsed="false">
      <c r="C369" s="1292" t="n">
        <v>5</v>
      </c>
      <c r="D369" s="716" t="s">
        <v>248</v>
      </c>
      <c r="E369" s="1293" t="n">
        <f aca="false">+E371+E382+E387</f>
        <v>7596800</v>
      </c>
    </row>
    <row r="370" customFormat="false" ht="13.2" hidden="false" customHeight="false" outlineLevel="0" collapsed="false">
      <c r="C370" s="1294"/>
      <c r="D370" s="754"/>
      <c r="E370" s="872"/>
    </row>
    <row r="371" customFormat="false" ht="13.2" hidden="false" customHeight="false" outlineLevel="0" collapsed="false">
      <c r="C371" s="1280" t="s">
        <v>501</v>
      </c>
      <c r="D371" s="865" t="s">
        <v>249</v>
      </c>
      <c r="E371" s="1281" t="n">
        <f aca="false">SUM(E373:E380)</f>
        <v>7596800</v>
      </c>
    </row>
    <row r="372" customFormat="false" ht="13.2" hidden="false" customHeight="false" outlineLevel="0" collapsed="false">
      <c r="C372" s="1282"/>
      <c r="D372" s="724"/>
      <c r="E372" s="766"/>
    </row>
    <row r="373" customFormat="false" ht="13.2" hidden="true" customHeight="false" outlineLevel="0" collapsed="false">
      <c r="C373" s="760" t="s">
        <v>502</v>
      </c>
      <c r="D373" s="770" t="s">
        <v>250</v>
      </c>
      <c r="E373" s="857" t="n">
        <f aca="false">+'[8]PRESUPUESTO 2015'!BD169</f>
        <v>0</v>
      </c>
    </row>
    <row r="374" customFormat="false" ht="13.2" hidden="true" customHeight="false" outlineLevel="0" collapsed="false">
      <c r="C374" s="1288" t="s">
        <v>503</v>
      </c>
      <c r="D374" s="732" t="s">
        <v>251</v>
      </c>
      <c r="E374" s="857" t="n">
        <f aca="false">+'[8]PRESUPUESTO 2015'!BD170</f>
        <v>0</v>
      </c>
    </row>
    <row r="375" customFormat="false" ht="13.2" hidden="false" customHeight="false" outlineLevel="0" collapsed="false">
      <c r="C375" s="1288" t="s">
        <v>504</v>
      </c>
      <c r="D375" s="732" t="s">
        <v>252</v>
      </c>
      <c r="E375" s="857" t="n">
        <f aca="false">+'[8]PRESUPUESTO 2015'!BD171</f>
        <v>710000</v>
      </c>
    </row>
    <row r="376" customFormat="false" ht="13.2" hidden="false" customHeight="false" outlineLevel="0" collapsed="false">
      <c r="C376" s="1288" t="s">
        <v>505</v>
      </c>
      <c r="D376" s="732" t="s">
        <v>253</v>
      </c>
      <c r="E376" s="857" t="n">
        <f aca="false">+'[8]PRESUPUESTO 2015'!BD172</f>
        <v>386800</v>
      </c>
    </row>
    <row r="377" customFormat="false" ht="13.2" hidden="false" customHeight="false" outlineLevel="0" collapsed="false">
      <c r="C377" s="1288" t="s">
        <v>506</v>
      </c>
      <c r="D377" s="732" t="s">
        <v>254</v>
      </c>
      <c r="E377" s="857" t="n">
        <f aca="false">+'[8]PRESUPUESTO 2015'!BD173</f>
        <v>6320000</v>
      </c>
    </row>
    <row r="378" customFormat="false" ht="13.2" hidden="true" customHeight="false" outlineLevel="0" collapsed="false">
      <c r="C378" s="1288" t="s">
        <v>507</v>
      </c>
      <c r="D378" s="732" t="s">
        <v>508</v>
      </c>
      <c r="E378" s="857" t="n">
        <f aca="false">+'[8]PRESUPUESTO 2015'!BD174</f>
        <v>0</v>
      </c>
    </row>
    <row r="379" customFormat="false" ht="13.2" hidden="true" customHeight="false" outlineLevel="0" collapsed="false">
      <c r="C379" s="1288" t="s">
        <v>509</v>
      </c>
      <c r="D379" s="732" t="s">
        <v>510</v>
      </c>
      <c r="E379" s="857" t="n">
        <f aca="false">+'[8]PRESUPUESTO 2015'!BD175</f>
        <v>0</v>
      </c>
    </row>
    <row r="380" customFormat="false" ht="13.2" hidden="false" customHeight="false" outlineLevel="0" collapsed="false">
      <c r="C380" s="1288" t="s">
        <v>511</v>
      </c>
      <c r="D380" s="770" t="s">
        <v>512</v>
      </c>
      <c r="E380" s="857" t="n">
        <f aca="false">+'[8]PRESUPUESTO 2015'!BD176</f>
        <v>180000</v>
      </c>
    </row>
    <row r="381" customFormat="false" ht="13.2" hidden="true" customHeight="false" outlineLevel="0" collapsed="false">
      <c r="C381" s="1289"/>
      <c r="D381" s="735"/>
      <c r="E381" s="860"/>
    </row>
    <row r="382" customFormat="false" ht="13.2" hidden="true" customHeight="false" outlineLevel="0" collapsed="false">
      <c r="C382" s="1280" t="s">
        <v>513</v>
      </c>
      <c r="D382" s="865" t="s">
        <v>514</v>
      </c>
      <c r="E382" s="1281" t="n">
        <f aca="false">SUM(E384:E385)</f>
        <v>0</v>
      </c>
    </row>
    <row r="383" customFormat="false" ht="13.2" hidden="true" customHeight="false" outlineLevel="0" collapsed="false">
      <c r="C383" s="1282"/>
      <c r="D383" s="724"/>
      <c r="E383" s="766"/>
    </row>
    <row r="384" customFormat="false" ht="13.2" hidden="true" customHeight="false" outlineLevel="0" collapsed="false">
      <c r="C384" s="1288" t="s">
        <v>515</v>
      </c>
      <c r="D384" s="732" t="s">
        <v>259</v>
      </c>
      <c r="E384" s="857" t="n">
        <f aca="false">+'[8]PRESUPUESTO 2015'!BD180</f>
        <v>0</v>
      </c>
    </row>
    <row r="385" customFormat="false" ht="13.2" hidden="true" customHeight="false" outlineLevel="0" collapsed="false">
      <c r="C385" s="1288" t="s">
        <v>516</v>
      </c>
      <c r="D385" s="732" t="s">
        <v>260</v>
      </c>
      <c r="E385" s="857" t="n">
        <f aca="false">+'[8]PRESUPUESTO 2015'!BD181</f>
        <v>0</v>
      </c>
    </row>
    <row r="386" customFormat="false" ht="13.2" hidden="true" customHeight="false" outlineLevel="0" collapsed="false">
      <c r="C386" s="1299"/>
      <c r="D386" s="762"/>
      <c r="E386" s="740"/>
    </row>
    <row r="387" customFormat="false" ht="13.2" hidden="true" customHeight="false" outlineLevel="0" collapsed="false">
      <c r="C387" s="1280" t="s">
        <v>517</v>
      </c>
      <c r="D387" s="865" t="s">
        <v>514</v>
      </c>
      <c r="E387" s="1281" t="n">
        <f aca="false">SUM(E389:E390)</f>
        <v>0</v>
      </c>
    </row>
    <row r="388" customFormat="false" ht="13.2" hidden="true" customHeight="false" outlineLevel="0" collapsed="false">
      <c r="C388" s="1282"/>
      <c r="D388" s="724"/>
      <c r="E388" s="766"/>
    </row>
    <row r="389" customFormat="false" ht="13.2" hidden="true" customHeight="false" outlineLevel="0" collapsed="false">
      <c r="C389" s="1288" t="s">
        <v>518</v>
      </c>
      <c r="D389" s="732" t="s">
        <v>261</v>
      </c>
      <c r="E389" s="857" t="n">
        <f aca="false">+'[8]PRESUPUESTO 2015'!BD185</f>
        <v>0</v>
      </c>
    </row>
    <row r="390" customFormat="false" ht="13.2" hidden="true" customHeight="false" outlineLevel="0" collapsed="false">
      <c r="C390" s="1288" t="s">
        <v>519</v>
      </c>
      <c r="D390" s="732" t="s">
        <v>262</v>
      </c>
      <c r="E390" s="857" t="n">
        <f aca="false">+'[8]PRESUPUESTO 2015'!BD186</f>
        <v>0</v>
      </c>
    </row>
    <row r="391" customFormat="false" ht="13.8" hidden="false" customHeight="false" outlineLevel="0" collapsed="false">
      <c r="C391" s="1298"/>
      <c r="D391" s="767"/>
      <c r="E391" s="877"/>
    </row>
    <row r="392" customFormat="false" ht="13.8" hidden="false" customHeight="false" outlineLevel="0" collapsed="false">
      <c r="C392" s="1292" t="n">
        <v>6</v>
      </c>
      <c r="D392" s="716" t="s">
        <v>263</v>
      </c>
      <c r="E392" s="1293" t="n">
        <f aca="false">+E394+E399+E403+E407</f>
        <v>484844867</v>
      </c>
    </row>
    <row r="393" customFormat="false" ht="13.2" hidden="false" customHeight="false" outlineLevel="0" collapsed="false">
      <c r="C393" s="1294"/>
      <c r="D393" s="754"/>
      <c r="E393" s="872"/>
    </row>
    <row r="394" customFormat="false" ht="13.2" hidden="false" customHeight="false" outlineLevel="0" collapsed="false">
      <c r="C394" s="1280" t="s">
        <v>520</v>
      </c>
      <c r="D394" s="865" t="s">
        <v>521</v>
      </c>
      <c r="E394" s="1281" t="n">
        <f aca="false">SUM(E396:E397)</f>
        <v>476500000</v>
      </c>
    </row>
    <row r="395" customFormat="false" ht="13.2" hidden="false" customHeight="false" outlineLevel="0" collapsed="false">
      <c r="C395" s="1282"/>
      <c r="D395" s="724"/>
      <c r="E395" s="766"/>
    </row>
    <row r="396" customFormat="false" ht="13.2" hidden="false" customHeight="false" outlineLevel="0" collapsed="false">
      <c r="C396" s="1300" t="s">
        <v>522</v>
      </c>
      <c r="D396" s="756" t="s">
        <v>523</v>
      </c>
      <c r="E396" s="857" t="n">
        <f aca="false">+'[8]PRESUPUESTO 2015'!BD192</f>
        <v>476500000</v>
      </c>
    </row>
    <row r="397" customFormat="false" ht="13.2" hidden="true" customHeight="false" outlineLevel="0" collapsed="false">
      <c r="C397" s="1300" t="s">
        <v>524</v>
      </c>
      <c r="D397" s="756" t="s">
        <v>525</v>
      </c>
      <c r="E397" s="857" t="n">
        <f aca="false">+'[8]PRESUPUESTO 2015'!BD193</f>
        <v>0</v>
      </c>
    </row>
    <row r="398" customFormat="false" ht="13.2" hidden="false" customHeight="false" outlineLevel="0" collapsed="false">
      <c r="C398" s="1301"/>
      <c r="D398" s="773"/>
      <c r="E398" s="864"/>
    </row>
    <row r="399" customFormat="false" ht="13.2" hidden="false" customHeight="false" outlineLevel="0" collapsed="false">
      <c r="C399" s="1280" t="s">
        <v>526</v>
      </c>
      <c r="D399" s="865" t="s">
        <v>267</v>
      </c>
      <c r="E399" s="1281" t="n">
        <f aca="false">SUM(E401)</f>
        <v>8344867</v>
      </c>
    </row>
    <row r="400" customFormat="false" ht="13.2" hidden="false" customHeight="false" outlineLevel="0" collapsed="false">
      <c r="C400" s="1282"/>
      <c r="D400" s="724"/>
      <c r="E400" s="766"/>
    </row>
    <row r="401" customFormat="false" ht="13.2" hidden="false" customHeight="false" outlineLevel="0" collapsed="false">
      <c r="C401" s="1300" t="s">
        <v>527</v>
      </c>
      <c r="D401" s="756" t="s">
        <v>268</v>
      </c>
      <c r="E401" s="857" t="n">
        <f aca="false">+'[8]PRESUPUESTO 2015'!BD197</f>
        <v>8344867</v>
      </c>
    </row>
    <row r="402" customFormat="false" ht="13.2" hidden="true" customHeight="false" outlineLevel="0" collapsed="false">
      <c r="C402" s="1301"/>
      <c r="D402" s="773"/>
      <c r="E402" s="864"/>
    </row>
    <row r="403" customFormat="false" ht="13.2" hidden="true" customHeight="false" outlineLevel="0" collapsed="false">
      <c r="C403" s="1280" t="s">
        <v>287</v>
      </c>
      <c r="D403" s="865" t="s">
        <v>528</v>
      </c>
      <c r="E403" s="1281" t="n">
        <f aca="false">SUM(E405)</f>
        <v>0</v>
      </c>
    </row>
    <row r="404" customFormat="false" ht="13.2" hidden="true" customHeight="false" outlineLevel="0" collapsed="false">
      <c r="C404" s="1282"/>
      <c r="D404" s="724"/>
      <c r="E404" s="766"/>
    </row>
    <row r="405" customFormat="false" ht="13.2" hidden="true" customHeight="false" outlineLevel="0" collapsed="false">
      <c r="C405" s="1300" t="s">
        <v>529</v>
      </c>
      <c r="D405" s="756" t="s">
        <v>530</v>
      </c>
      <c r="E405" s="857" t="n">
        <f aca="false">+'[8]PRESUPUESTO 2015'!BD201</f>
        <v>0</v>
      </c>
    </row>
    <row r="406" customFormat="false" ht="13.2" hidden="true" customHeight="false" outlineLevel="0" collapsed="false">
      <c r="C406" s="1301"/>
      <c r="D406" s="773"/>
      <c r="E406" s="864"/>
    </row>
    <row r="407" customFormat="false" ht="13.2" hidden="true" customHeight="false" outlineLevel="0" collapsed="false">
      <c r="C407" s="1280" t="s">
        <v>531</v>
      </c>
      <c r="D407" s="865" t="s">
        <v>532</v>
      </c>
      <c r="E407" s="1281" t="n">
        <f aca="false">SUM(E409:E410)</f>
        <v>0</v>
      </c>
    </row>
    <row r="408" customFormat="false" ht="13.2" hidden="true" customHeight="false" outlineLevel="0" collapsed="false">
      <c r="C408" s="1282"/>
      <c r="D408" s="724"/>
      <c r="E408" s="766"/>
    </row>
    <row r="409" customFormat="false" ht="13.2" hidden="true" customHeight="false" outlineLevel="0" collapsed="false">
      <c r="C409" s="1290" t="s">
        <v>533</v>
      </c>
      <c r="D409" s="738" t="s">
        <v>301</v>
      </c>
      <c r="E409" s="857" t="n">
        <f aca="false">+'[8]PRESUPUESTO 2015'!BD205</f>
        <v>0</v>
      </c>
    </row>
    <row r="410" customFormat="false" ht="13.2" hidden="true" customHeight="false" outlineLevel="0" collapsed="false">
      <c r="C410" s="1290" t="s">
        <v>534</v>
      </c>
      <c r="D410" s="738" t="s">
        <v>272</v>
      </c>
      <c r="E410" s="857" t="n">
        <f aca="false">+'[8]PRESUPUESTO 2015'!BD206</f>
        <v>0</v>
      </c>
    </row>
    <row r="411" customFormat="false" ht="13.2" hidden="true" customHeight="false" outlineLevel="0" collapsed="false">
      <c r="C411" s="1302"/>
      <c r="D411" s="889"/>
      <c r="E411" s="891"/>
    </row>
    <row r="412" customFormat="false" ht="13.8" hidden="true" customHeight="false" outlineLevel="0" collapsed="false">
      <c r="C412" s="1292" t="n">
        <v>9</v>
      </c>
      <c r="D412" s="716" t="s">
        <v>273</v>
      </c>
      <c r="E412" s="1293" t="n">
        <f aca="false">E414</f>
        <v>0</v>
      </c>
    </row>
    <row r="413" customFormat="false" ht="13.2" hidden="true" customHeight="false" outlineLevel="0" collapsed="false">
      <c r="C413" s="1294"/>
      <c r="D413" s="754"/>
      <c r="E413" s="872"/>
    </row>
    <row r="414" customFormat="false" ht="13.2" hidden="true" customHeight="false" outlineLevel="0" collapsed="false">
      <c r="C414" s="1280" t="s">
        <v>535</v>
      </c>
      <c r="D414" s="865" t="s">
        <v>536</v>
      </c>
      <c r="E414" s="1281" t="n">
        <f aca="false">SUM(E416:E417)</f>
        <v>0</v>
      </c>
    </row>
    <row r="415" customFormat="false" ht="13.2" hidden="true" customHeight="false" outlineLevel="0" collapsed="false">
      <c r="C415" s="1282"/>
      <c r="D415" s="724"/>
      <c r="E415" s="766"/>
    </row>
    <row r="416" customFormat="false" ht="13.2" hidden="true" customHeight="false" outlineLevel="0" collapsed="false">
      <c r="C416" s="1288" t="s">
        <v>537</v>
      </c>
      <c r="D416" s="892" t="s">
        <v>275</v>
      </c>
      <c r="E416" s="857" t="n">
        <f aca="false">+'[8]PRESUPUESTO 2015'!BD212</f>
        <v>0</v>
      </c>
    </row>
    <row r="417" customFormat="false" ht="13.2" hidden="true" customHeight="false" outlineLevel="0" collapsed="false">
      <c r="C417" s="1290" t="s">
        <v>538</v>
      </c>
      <c r="D417" s="738" t="s">
        <v>539</v>
      </c>
      <c r="E417" s="857" t="n">
        <f aca="false">+'[8]PRESUPUESTO 2015'!BD213</f>
        <v>0</v>
      </c>
    </row>
    <row r="418" customFormat="false" ht="13.8" hidden="false" customHeight="false" outlineLevel="0" collapsed="false">
      <c r="C418" s="1303"/>
      <c r="D418" s="1304"/>
      <c r="E418" s="1305"/>
    </row>
    <row r="419" customFormat="false" ht="21.9" hidden="false" customHeight="true" outlineLevel="0" collapsed="false">
      <c r="A419" s="1306" t="s">
        <v>1263</v>
      </c>
      <c r="B419" s="1307" t="n">
        <f aca="false">SUM(B220:B418)</f>
        <v>2554100000</v>
      </c>
      <c r="C419" s="1308" t="s">
        <v>1264</v>
      </c>
      <c r="D419" s="1308"/>
      <c r="E419" s="1309" t="n">
        <f aca="false">+E392+E369+E331+E257+E217</f>
        <v>2554100000</v>
      </c>
      <c r="F419" s="1310"/>
    </row>
    <row r="421" customFormat="false" ht="13.8" hidden="false" customHeight="false" outlineLevel="0" collapsed="false"/>
    <row r="422" customFormat="false" ht="21.9" hidden="false" customHeight="true" outlineLevel="0" collapsed="false">
      <c r="A422" s="1269" t="s">
        <v>1260</v>
      </c>
      <c r="B422" s="1270" t="s">
        <v>774</v>
      </c>
      <c r="C422" s="1269" t="s">
        <v>1261</v>
      </c>
      <c r="D422" s="1269"/>
      <c r="E422" s="1271" t="s">
        <v>774</v>
      </c>
    </row>
    <row r="423" customFormat="false" ht="13.8" hidden="false" customHeight="false" outlineLevel="0" collapsed="false"/>
    <row r="424" customFormat="false" ht="21.9" hidden="true" customHeight="true" outlineLevel="0" collapsed="false">
      <c r="C424" s="1276" t="s">
        <v>360</v>
      </c>
      <c r="D424" s="716" t="s">
        <v>148</v>
      </c>
      <c r="E424" s="1277" t="n">
        <f aca="false">E427+E433+E438+E447+E455+E460</f>
        <v>0</v>
      </c>
    </row>
    <row r="425" customFormat="false" ht="13.8" hidden="true" customHeight="false" outlineLevel="0" collapsed="false">
      <c r="C425" s="1278"/>
      <c r="D425" s="720" t="s">
        <v>545</v>
      </c>
      <c r="E425" s="851" t="n">
        <f aca="false">E429+E430+E435+E440+E441+E442+E443+E444</f>
        <v>0</v>
      </c>
    </row>
    <row r="426" customFormat="false" ht="13.8" hidden="true" customHeight="false" outlineLevel="0" collapsed="false">
      <c r="C426" s="1279"/>
      <c r="D426" s="724"/>
      <c r="E426" s="766"/>
    </row>
    <row r="427" customFormat="false" ht="13.8" hidden="true" customHeight="false" outlineLevel="0" collapsed="false">
      <c r="C427" s="1280" t="s">
        <v>361</v>
      </c>
      <c r="D427" s="853" t="s">
        <v>362</v>
      </c>
      <c r="E427" s="1281" t="n">
        <f aca="false">SUM(E429:E431)</f>
        <v>0</v>
      </c>
    </row>
    <row r="428" customFormat="false" ht="13.8" hidden="true" customHeight="false" outlineLevel="0" collapsed="false">
      <c r="C428" s="1282"/>
      <c r="D428" s="724"/>
      <c r="E428" s="766"/>
    </row>
    <row r="429" customFormat="false" ht="13.8" hidden="true" customHeight="false" outlineLevel="0" collapsed="false">
      <c r="C429" s="1283" t="s">
        <v>363</v>
      </c>
      <c r="D429" s="732" t="s">
        <v>1265</v>
      </c>
      <c r="E429" s="857"/>
    </row>
    <row r="430" customFormat="false" ht="13.8" hidden="true" customHeight="false" outlineLevel="0" collapsed="false">
      <c r="C430" s="1283" t="s">
        <v>364</v>
      </c>
      <c r="D430" s="732" t="s">
        <v>1266</v>
      </c>
      <c r="E430" s="857"/>
    </row>
    <row r="431" customFormat="false" ht="13.8" hidden="true" customHeight="false" outlineLevel="0" collapsed="false">
      <c r="C431" s="1283" t="s">
        <v>365</v>
      </c>
      <c r="D431" s="732" t="s">
        <v>152</v>
      </c>
      <c r="E431" s="857"/>
    </row>
    <row r="432" customFormat="false" ht="13.8" hidden="true" customHeight="false" outlineLevel="0" collapsed="false">
      <c r="C432" s="1284"/>
      <c r="D432" s="735"/>
      <c r="E432" s="860"/>
    </row>
    <row r="433" customFormat="false" ht="13.8" hidden="true" customHeight="false" outlineLevel="0" collapsed="false">
      <c r="C433" s="1280" t="s">
        <v>366</v>
      </c>
      <c r="D433" s="853" t="s">
        <v>367</v>
      </c>
      <c r="E433" s="1281" t="n">
        <f aca="false">SUM(E435:E436)</f>
        <v>0</v>
      </c>
    </row>
    <row r="434" customFormat="false" ht="13.8" hidden="true" customHeight="false" outlineLevel="0" collapsed="false">
      <c r="C434" s="1282"/>
      <c r="D434" s="724"/>
      <c r="E434" s="766"/>
    </row>
    <row r="435" customFormat="false" ht="13.8" hidden="true" customHeight="false" outlineLevel="0" collapsed="false">
      <c r="C435" s="1283" t="s">
        <v>368</v>
      </c>
      <c r="D435" s="732" t="s">
        <v>156</v>
      </c>
      <c r="E435" s="857" t="n">
        <v>0</v>
      </c>
    </row>
    <row r="436" customFormat="false" ht="13.8" hidden="true" customHeight="false" outlineLevel="0" collapsed="false">
      <c r="C436" s="1285" t="s">
        <v>370</v>
      </c>
      <c r="D436" s="738" t="s">
        <v>153</v>
      </c>
      <c r="E436" s="857"/>
    </row>
    <row r="437" customFormat="false" ht="13.8" hidden="true" customHeight="false" outlineLevel="0" collapsed="false">
      <c r="C437" s="1286"/>
      <c r="D437" s="739"/>
      <c r="E437" s="864"/>
    </row>
    <row r="438" customFormat="false" ht="13.8" hidden="true" customHeight="false" outlineLevel="0" collapsed="false">
      <c r="C438" s="1280" t="s">
        <v>371</v>
      </c>
      <c r="D438" s="853" t="s">
        <v>372</v>
      </c>
      <c r="E438" s="1281" t="n">
        <f aca="false">SUM(E440:E444)</f>
        <v>0</v>
      </c>
    </row>
    <row r="439" customFormat="false" ht="13.8" hidden="true" customHeight="false" outlineLevel="0" collapsed="false">
      <c r="C439" s="1282"/>
      <c r="D439" s="724"/>
      <c r="E439" s="766"/>
    </row>
    <row r="440" customFormat="false" ht="13.8" hidden="true" customHeight="false" outlineLevel="0" collapsed="false">
      <c r="C440" s="1283" t="s">
        <v>373</v>
      </c>
      <c r="D440" s="732" t="s">
        <v>1267</v>
      </c>
      <c r="E440" s="857"/>
    </row>
    <row r="441" customFormat="false" ht="13.8" hidden="true" customHeight="false" outlineLevel="0" collapsed="false">
      <c r="C441" s="1283" t="s">
        <v>375</v>
      </c>
      <c r="D441" s="732" t="s">
        <v>1268</v>
      </c>
      <c r="E441" s="857"/>
    </row>
    <row r="442" customFormat="false" ht="13.8" hidden="true" customHeight="false" outlineLevel="0" collapsed="false">
      <c r="C442" s="1283" t="s">
        <v>377</v>
      </c>
      <c r="D442" s="732" t="s">
        <v>1269</v>
      </c>
      <c r="E442" s="857"/>
    </row>
    <row r="443" customFormat="false" ht="13.8" hidden="true" customHeight="false" outlineLevel="0" collapsed="false">
      <c r="C443" s="1283" t="s">
        <v>378</v>
      </c>
      <c r="D443" s="732" t="s">
        <v>154</v>
      </c>
      <c r="E443" s="857"/>
    </row>
    <row r="444" customFormat="false" ht="13.8" hidden="true" customHeight="false" outlineLevel="0" collapsed="false">
      <c r="C444" s="1283" t="s">
        <v>380</v>
      </c>
      <c r="D444" s="732" t="s">
        <v>381</v>
      </c>
      <c r="E444" s="857"/>
    </row>
    <row r="445" customFormat="false" ht="13.8" hidden="true" customHeight="false" outlineLevel="0" collapsed="false">
      <c r="C445" s="1284"/>
      <c r="D445" s="735"/>
      <c r="E445" s="857"/>
    </row>
    <row r="446" customFormat="false" ht="13.8" hidden="true" customHeight="false" outlineLevel="0" collapsed="false">
      <c r="C446" s="1287"/>
      <c r="D446" s="720" t="s">
        <v>547</v>
      </c>
      <c r="E446" s="851" t="n">
        <f aca="false">E449+E450+E451+E452+E453+E457+E458</f>
        <v>0</v>
      </c>
    </row>
    <row r="447" customFormat="false" ht="13.8" hidden="true" customHeight="false" outlineLevel="0" collapsed="false">
      <c r="C447" s="1280" t="s">
        <v>382</v>
      </c>
      <c r="D447" s="853" t="s">
        <v>383</v>
      </c>
      <c r="E447" s="1281" t="n">
        <f aca="false">SUM(E449:E453)</f>
        <v>0</v>
      </c>
    </row>
    <row r="448" customFormat="false" ht="13.8" hidden="true" customHeight="false" outlineLevel="0" collapsed="false">
      <c r="C448" s="1282"/>
      <c r="D448" s="724"/>
      <c r="E448" s="766"/>
    </row>
    <row r="449" customFormat="false" ht="13.8" hidden="true" customHeight="false" outlineLevel="0" collapsed="false">
      <c r="C449" s="1288" t="s">
        <v>384</v>
      </c>
      <c r="D449" s="732" t="s">
        <v>1270</v>
      </c>
      <c r="E449" s="857" t="n">
        <v>0</v>
      </c>
    </row>
    <row r="450" customFormat="false" ht="13.8" hidden="true" customHeight="false" outlineLevel="0" collapsed="false">
      <c r="C450" s="1288" t="s">
        <v>385</v>
      </c>
      <c r="D450" s="732" t="s">
        <v>1271</v>
      </c>
      <c r="E450" s="857" t="n">
        <v>0</v>
      </c>
    </row>
    <row r="451" customFormat="false" ht="13.8" hidden="true" customHeight="false" outlineLevel="0" collapsed="false">
      <c r="C451" s="1288" t="s">
        <v>386</v>
      </c>
      <c r="D451" s="732" t="s">
        <v>1272</v>
      </c>
      <c r="E451" s="857" t="n">
        <v>0</v>
      </c>
    </row>
    <row r="452" customFormat="false" ht="13.8" hidden="true" customHeight="false" outlineLevel="0" collapsed="false">
      <c r="C452" s="1288" t="s">
        <v>387</v>
      </c>
      <c r="D452" s="732" t="s">
        <v>163</v>
      </c>
      <c r="E452" s="857" t="n">
        <v>0</v>
      </c>
    </row>
    <row r="453" customFormat="false" ht="13.8" hidden="true" customHeight="false" outlineLevel="0" collapsed="false">
      <c r="C453" s="1288" t="s">
        <v>388</v>
      </c>
      <c r="D453" s="732" t="s">
        <v>1273</v>
      </c>
      <c r="E453" s="857" t="n">
        <v>0</v>
      </c>
    </row>
    <row r="454" customFormat="false" ht="13.8" hidden="true" customHeight="false" outlineLevel="0" collapsed="false">
      <c r="C454" s="1289"/>
      <c r="D454" s="735"/>
      <c r="E454" s="860"/>
    </row>
    <row r="455" customFormat="false" ht="13.8" hidden="true" customHeight="false" outlineLevel="0" collapsed="false">
      <c r="C455" s="1280" t="s">
        <v>389</v>
      </c>
      <c r="D455" s="865" t="s">
        <v>390</v>
      </c>
      <c r="E455" s="1281" t="n">
        <f aca="false">SUM(E457:E458)</f>
        <v>0</v>
      </c>
    </row>
    <row r="456" customFormat="false" ht="13.8" hidden="true" customHeight="false" outlineLevel="0" collapsed="false">
      <c r="C456" s="1282"/>
      <c r="D456" s="724"/>
      <c r="E456" s="766"/>
    </row>
    <row r="457" customFormat="false" ht="27" hidden="true" customHeight="false" outlineLevel="0" collapsed="false">
      <c r="C457" s="1288" t="s">
        <v>392</v>
      </c>
      <c r="D457" s="742" t="s">
        <v>1274</v>
      </c>
      <c r="E457" s="857" t="n">
        <v>0</v>
      </c>
    </row>
    <row r="458" customFormat="false" ht="13.8" hidden="true" customHeight="false" outlineLevel="0" collapsed="false">
      <c r="C458" s="1288" t="s">
        <v>393</v>
      </c>
      <c r="D458" s="742" t="s">
        <v>1275</v>
      </c>
      <c r="E458" s="857" t="n">
        <v>0</v>
      </c>
    </row>
    <row r="459" customFormat="false" ht="13.8" hidden="true" customHeight="false" outlineLevel="0" collapsed="false">
      <c r="C459" s="1289"/>
      <c r="D459" s="735"/>
      <c r="E459" s="860"/>
    </row>
    <row r="460" customFormat="false" ht="13.8" hidden="true" customHeight="false" outlineLevel="0" collapsed="false">
      <c r="C460" s="1280" t="s">
        <v>395</v>
      </c>
      <c r="D460" s="865" t="s">
        <v>396</v>
      </c>
      <c r="E460" s="1281" t="n">
        <f aca="false">SUM(E462)</f>
        <v>0</v>
      </c>
    </row>
    <row r="461" customFormat="false" ht="13.8" hidden="true" customHeight="false" outlineLevel="0" collapsed="false">
      <c r="C461" s="1282"/>
      <c r="D461" s="724"/>
      <c r="E461" s="766"/>
    </row>
    <row r="462" customFormat="false" ht="13.8" hidden="true" customHeight="false" outlineLevel="0" collapsed="false">
      <c r="C462" s="1290" t="s">
        <v>397</v>
      </c>
      <c r="D462" s="738" t="s">
        <v>398</v>
      </c>
      <c r="E462" s="857"/>
    </row>
    <row r="463" customFormat="false" ht="13.8" hidden="true" customHeight="false" outlineLevel="0" collapsed="false">
      <c r="C463" s="1291"/>
      <c r="D463" s="747"/>
      <c r="E463" s="868"/>
    </row>
    <row r="464" customFormat="false" ht="24" hidden="false" customHeight="true" outlineLevel="0" collapsed="false">
      <c r="A464" s="1306" t="s">
        <v>31</v>
      </c>
      <c r="B464" s="1307"/>
      <c r="C464" s="1292" t="s">
        <v>399</v>
      </c>
      <c r="D464" s="716" t="s">
        <v>168</v>
      </c>
      <c r="E464" s="1293" t="n">
        <f aca="false">+E490</f>
        <v>3000000</v>
      </c>
    </row>
    <row r="465" customFormat="false" ht="13.2" hidden="true" customHeight="false" outlineLevel="0" collapsed="false">
      <c r="C465" s="1294"/>
      <c r="D465" s="754"/>
      <c r="E465" s="872"/>
    </row>
    <row r="466" customFormat="false" ht="13.2" hidden="true" customHeight="false" outlineLevel="0" collapsed="false">
      <c r="C466" s="1280" t="s">
        <v>400</v>
      </c>
      <c r="D466" s="865" t="s">
        <v>169</v>
      </c>
      <c r="E466" s="1281" t="n">
        <f aca="false">SUM(E468:E471)</f>
        <v>0</v>
      </c>
    </row>
    <row r="467" customFormat="false" ht="13.2" hidden="true" customHeight="false" outlineLevel="0" collapsed="false">
      <c r="C467" s="1282"/>
      <c r="D467" s="724"/>
      <c r="E467" s="766"/>
    </row>
    <row r="468" customFormat="false" ht="13.2" hidden="true" customHeight="false" outlineLevel="0" collapsed="false">
      <c r="C468" s="1290" t="s">
        <v>401</v>
      </c>
      <c r="D468" s="738" t="s">
        <v>402</v>
      </c>
      <c r="E468" s="857"/>
    </row>
    <row r="469" customFormat="false" ht="13.2" hidden="true" customHeight="false" outlineLevel="0" collapsed="false">
      <c r="C469" s="1288" t="s">
        <v>403</v>
      </c>
      <c r="D469" s="732" t="s">
        <v>171</v>
      </c>
      <c r="E469" s="857"/>
    </row>
    <row r="470" customFormat="false" ht="13.2" hidden="true" customHeight="false" outlineLevel="0" collapsed="false">
      <c r="C470" s="1288" t="s">
        <v>404</v>
      </c>
      <c r="D470" s="732" t="s">
        <v>172</v>
      </c>
      <c r="E470" s="857"/>
    </row>
    <row r="471" customFormat="false" ht="13.2" hidden="true" customHeight="false" outlineLevel="0" collapsed="false">
      <c r="C471" s="1288" t="s">
        <v>405</v>
      </c>
      <c r="D471" s="732" t="s">
        <v>173</v>
      </c>
      <c r="E471" s="857"/>
    </row>
    <row r="472" customFormat="false" ht="13.2" hidden="true" customHeight="false" outlineLevel="0" collapsed="false">
      <c r="C472" s="1295"/>
      <c r="D472" s="739"/>
      <c r="E472" s="864"/>
    </row>
    <row r="473" customFormat="false" ht="13.2" hidden="true" customHeight="false" outlineLevel="0" collapsed="false">
      <c r="C473" s="1280" t="s">
        <v>406</v>
      </c>
      <c r="D473" s="865" t="s">
        <v>174</v>
      </c>
      <c r="E473" s="1281" t="n">
        <f aca="false">SUM(E475:E479)</f>
        <v>0</v>
      </c>
    </row>
    <row r="474" customFormat="false" ht="13.2" hidden="true" customHeight="false" outlineLevel="0" collapsed="false">
      <c r="C474" s="1282"/>
      <c r="D474" s="724"/>
      <c r="E474" s="766"/>
    </row>
    <row r="475" customFormat="false" ht="13.2" hidden="true" customHeight="false" outlineLevel="0" collapsed="false">
      <c r="C475" s="1290" t="s">
        <v>407</v>
      </c>
      <c r="D475" s="738" t="s">
        <v>175</v>
      </c>
      <c r="E475" s="857"/>
    </row>
    <row r="476" customFormat="false" ht="13.2" hidden="true" customHeight="false" outlineLevel="0" collapsed="false">
      <c r="C476" s="1290" t="s">
        <v>408</v>
      </c>
      <c r="D476" s="756" t="s">
        <v>176</v>
      </c>
      <c r="E476" s="857"/>
    </row>
    <row r="477" customFormat="false" ht="13.2" hidden="true" customHeight="false" outlineLevel="0" collapsed="false">
      <c r="C477" s="1288" t="s">
        <v>409</v>
      </c>
      <c r="D477" s="732" t="s">
        <v>177</v>
      </c>
      <c r="E477" s="857"/>
    </row>
    <row r="478" customFormat="false" ht="13.2" hidden="true" customHeight="false" outlineLevel="0" collapsed="false">
      <c r="C478" s="1288" t="s">
        <v>410</v>
      </c>
      <c r="D478" s="732" t="s">
        <v>178</v>
      </c>
      <c r="E478" s="857"/>
    </row>
    <row r="479" customFormat="false" ht="13.2" hidden="true" customHeight="false" outlineLevel="0" collapsed="false">
      <c r="C479" s="1290" t="s">
        <v>412</v>
      </c>
      <c r="D479" s="738" t="s">
        <v>179</v>
      </c>
      <c r="E479" s="857"/>
    </row>
    <row r="480" customFormat="false" ht="13.2" hidden="true" customHeight="false" outlineLevel="0" collapsed="false">
      <c r="C480" s="1295"/>
      <c r="D480" s="739"/>
      <c r="E480" s="864"/>
    </row>
    <row r="481" customFormat="false" ht="13.2" hidden="true" customHeight="false" outlineLevel="0" collapsed="false">
      <c r="C481" s="1280" t="s">
        <v>413</v>
      </c>
      <c r="D481" s="865" t="s">
        <v>414</v>
      </c>
      <c r="E481" s="1281" t="n">
        <f aca="false">SUM(E483:E488)</f>
        <v>0</v>
      </c>
    </row>
    <row r="482" customFormat="false" ht="13.2" hidden="true" customHeight="false" outlineLevel="0" collapsed="false">
      <c r="C482" s="1282"/>
      <c r="D482" s="724"/>
      <c r="E482" s="766"/>
    </row>
    <row r="483" customFormat="false" ht="13.2" hidden="true" customHeight="false" outlineLevel="0" collapsed="false">
      <c r="C483" s="1288" t="s">
        <v>415</v>
      </c>
      <c r="D483" s="732" t="s">
        <v>1276</v>
      </c>
      <c r="E483" s="857"/>
    </row>
    <row r="484" customFormat="false" ht="13.2" hidden="true" customHeight="false" outlineLevel="0" collapsed="false">
      <c r="C484" s="1288" t="s">
        <v>416</v>
      </c>
      <c r="D484" s="732" t="s">
        <v>1277</v>
      </c>
      <c r="E484" s="857"/>
    </row>
    <row r="485" customFormat="false" ht="13.2" hidden="true" customHeight="false" outlineLevel="0" collapsed="false">
      <c r="C485" s="1288" t="s">
        <v>417</v>
      </c>
      <c r="D485" s="732" t="s">
        <v>1278</v>
      </c>
      <c r="E485" s="857"/>
    </row>
    <row r="486" customFormat="false" ht="13.2" hidden="true" customHeight="false" outlineLevel="0" collapsed="false">
      <c r="C486" s="1288" t="s">
        <v>418</v>
      </c>
      <c r="D486" s="732" t="s">
        <v>1279</v>
      </c>
      <c r="E486" s="857"/>
    </row>
    <row r="487" customFormat="false" ht="13.2" hidden="true" customHeight="false" outlineLevel="0" collapsed="false">
      <c r="C487" s="1290" t="s">
        <v>419</v>
      </c>
      <c r="D487" s="738" t="s">
        <v>1280</v>
      </c>
      <c r="E487" s="857"/>
    </row>
    <row r="488" customFormat="false" ht="13.2" hidden="true" customHeight="false" outlineLevel="0" collapsed="false">
      <c r="C488" s="1288" t="s">
        <v>420</v>
      </c>
      <c r="D488" s="732" t="s">
        <v>293</v>
      </c>
      <c r="E488" s="857"/>
    </row>
    <row r="489" customFormat="false" ht="13.2" hidden="false" customHeight="false" outlineLevel="0" collapsed="false">
      <c r="C489" s="1289"/>
      <c r="D489" s="735"/>
      <c r="E489" s="860"/>
    </row>
    <row r="490" customFormat="false" ht="13.2" hidden="false" customHeight="false" outlineLevel="0" collapsed="false">
      <c r="A490" s="1" t="s">
        <v>1281</v>
      </c>
      <c r="B490" s="376" t="n">
        <f aca="false">+'[8]CLASIFICACION DE INGRESOS 2015'!F17</f>
        <v>3000000</v>
      </c>
      <c r="C490" s="1280" t="s">
        <v>421</v>
      </c>
      <c r="D490" s="865" t="s">
        <v>187</v>
      </c>
      <c r="E490" s="1281" t="n">
        <f aca="false">SUM(E492:E498)</f>
        <v>3000000</v>
      </c>
    </row>
    <row r="491" customFormat="false" ht="13.2" hidden="false" customHeight="false" outlineLevel="0" collapsed="false">
      <c r="C491" s="1282"/>
      <c r="D491" s="724"/>
      <c r="E491" s="766"/>
    </row>
    <row r="492" customFormat="false" ht="13.2" hidden="true" customHeight="false" outlineLevel="0" collapsed="false">
      <c r="C492" s="1296" t="s">
        <v>423</v>
      </c>
      <c r="D492" s="732" t="s">
        <v>189</v>
      </c>
      <c r="E492" s="857"/>
    </row>
    <row r="493" customFormat="false" ht="13.2" hidden="true" customHeight="false" outlineLevel="0" collapsed="false">
      <c r="C493" s="1296"/>
      <c r="D493" s="732"/>
      <c r="E493" s="857"/>
    </row>
    <row r="494" customFormat="false" ht="13.2" hidden="true" customHeight="false" outlineLevel="0" collapsed="false">
      <c r="C494" s="1296" t="s">
        <v>424</v>
      </c>
      <c r="D494" s="732" t="s">
        <v>548</v>
      </c>
      <c r="E494" s="857"/>
    </row>
    <row r="495" customFormat="false" ht="13.2" hidden="true" customHeight="false" outlineLevel="0" collapsed="false">
      <c r="C495" s="1296" t="s">
        <v>426</v>
      </c>
      <c r="D495" s="732" t="s">
        <v>191</v>
      </c>
      <c r="E495" s="857"/>
    </row>
    <row r="496" customFormat="false" ht="13.2" hidden="true" customHeight="false" outlineLevel="0" collapsed="false">
      <c r="C496" s="1296" t="s">
        <v>427</v>
      </c>
      <c r="D496" s="732" t="s">
        <v>549</v>
      </c>
      <c r="E496" s="857"/>
    </row>
    <row r="497" customFormat="false" ht="13.2" hidden="true" customHeight="false" outlineLevel="0" collapsed="false">
      <c r="C497" s="1297" t="s">
        <v>429</v>
      </c>
      <c r="D497" s="738" t="s">
        <v>193</v>
      </c>
      <c r="E497" s="857"/>
    </row>
    <row r="498" customFormat="false" ht="13.2" hidden="false" customHeight="false" outlineLevel="0" collapsed="false">
      <c r="C498" s="1297" t="s">
        <v>430</v>
      </c>
      <c r="D498" s="738" t="s">
        <v>194</v>
      </c>
      <c r="E498" s="857" t="n">
        <v>3000000</v>
      </c>
    </row>
    <row r="499" customFormat="false" ht="13.2" hidden="true" customHeight="false" outlineLevel="0" collapsed="false">
      <c r="C499" s="1289"/>
      <c r="D499" s="735"/>
      <c r="E499" s="860"/>
    </row>
    <row r="500" customFormat="false" ht="13.2" hidden="true" customHeight="false" outlineLevel="0" collapsed="false">
      <c r="C500" s="1280" t="s">
        <v>431</v>
      </c>
      <c r="D500" s="865" t="s">
        <v>195</v>
      </c>
      <c r="E500" s="1281" t="n">
        <f aca="false">SUM(E502:E505)</f>
        <v>7231650</v>
      </c>
    </row>
    <row r="501" customFormat="false" ht="13.2" hidden="true" customHeight="false" outlineLevel="0" collapsed="false">
      <c r="C501" s="1282"/>
      <c r="D501" s="724"/>
      <c r="E501" s="766"/>
    </row>
    <row r="502" customFormat="false" ht="13.2" hidden="true" customHeight="false" outlineLevel="0" collapsed="false">
      <c r="C502" s="1288" t="s">
        <v>432</v>
      </c>
      <c r="D502" s="732" t="s">
        <v>196</v>
      </c>
      <c r="E502" s="857" t="n">
        <v>2231650</v>
      </c>
    </row>
    <row r="503" customFormat="false" ht="13.2" hidden="true" customHeight="false" outlineLevel="0" collapsed="false">
      <c r="C503" s="1288" t="s">
        <v>434</v>
      </c>
      <c r="D503" s="732" t="s">
        <v>197</v>
      </c>
      <c r="E503" s="857" t="n">
        <v>5000000</v>
      </c>
    </row>
    <row r="504" customFormat="false" ht="13.2" hidden="true" customHeight="false" outlineLevel="0" collapsed="false">
      <c r="C504" s="1288" t="s">
        <v>435</v>
      </c>
      <c r="D504" s="732" t="s">
        <v>198</v>
      </c>
      <c r="E504" s="857"/>
    </row>
    <row r="505" customFormat="false" ht="13.2" hidden="true" customHeight="false" outlineLevel="0" collapsed="false">
      <c r="C505" s="1288" t="s">
        <v>436</v>
      </c>
      <c r="D505" s="732" t="s">
        <v>199</v>
      </c>
      <c r="E505" s="857"/>
    </row>
    <row r="506" customFormat="false" ht="13.2" hidden="true" customHeight="false" outlineLevel="0" collapsed="false">
      <c r="C506" s="1289"/>
      <c r="D506" s="735"/>
      <c r="E506" s="860"/>
    </row>
    <row r="507" customFormat="false" ht="13.2" hidden="true" customHeight="false" outlineLevel="0" collapsed="false">
      <c r="C507" s="1280" t="s">
        <v>438</v>
      </c>
      <c r="D507" s="865" t="s">
        <v>439</v>
      </c>
      <c r="E507" s="1281" t="n">
        <f aca="false">SUM(E509)</f>
        <v>0</v>
      </c>
    </row>
    <row r="508" customFormat="false" ht="13.2" hidden="true" customHeight="false" outlineLevel="0" collapsed="false">
      <c r="C508" s="1282"/>
      <c r="D508" s="724"/>
      <c r="E508" s="766"/>
    </row>
    <row r="509" customFormat="false" ht="13.2" hidden="true" customHeight="false" outlineLevel="0" collapsed="false">
      <c r="C509" s="1290" t="s">
        <v>440</v>
      </c>
      <c r="D509" s="738" t="s">
        <v>201</v>
      </c>
      <c r="E509" s="857"/>
    </row>
    <row r="510" customFormat="false" ht="13.2" hidden="true" customHeight="false" outlineLevel="0" collapsed="false">
      <c r="C510" s="1295"/>
      <c r="D510" s="739"/>
      <c r="E510" s="864"/>
    </row>
    <row r="511" customFormat="false" ht="13.2" hidden="true" customHeight="false" outlineLevel="0" collapsed="false">
      <c r="C511" s="1280" t="s">
        <v>441</v>
      </c>
      <c r="D511" s="865" t="s">
        <v>202</v>
      </c>
      <c r="E511" s="1281" t="n">
        <f aca="false">SUM(E513:E515)</f>
        <v>0</v>
      </c>
    </row>
    <row r="512" customFormat="false" ht="13.2" hidden="true" customHeight="false" outlineLevel="0" collapsed="false">
      <c r="C512" s="1282"/>
      <c r="D512" s="724"/>
      <c r="E512" s="766"/>
    </row>
    <row r="513" customFormat="false" ht="13.2" hidden="true" customHeight="false" outlineLevel="0" collapsed="false">
      <c r="C513" s="1288" t="s">
        <v>442</v>
      </c>
      <c r="D513" s="732" t="s">
        <v>203</v>
      </c>
      <c r="E513" s="857"/>
    </row>
    <row r="514" customFormat="false" ht="13.2" hidden="true" customHeight="false" outlineLevel="0" collapsed="false">
      <c r="C514" s="1288" t="s">
        <v>443</v>
      </c>
      <c r="D514" s="732" t="s">
        <v>204</v>
      </c>
      <c r="E514" s="857"/>
    </row>
    <row r="515" customFormat="false" ht="13.2" hidden="true" customHeight="false" outlineLevel="0" collapsed="false">
      <c r="C515" s="1290" t="s">
        <v>444</v>
      </c>
      <c r="D515" s="738" t="s">
        <v>205</v>
      </c>
      <c r="E515" s="857"/>
    </row>
    <row r="516" customFormat="false" ht="13.2" hidden="true" customHeight="false" outlineLevel="0" collapsed="false">
      <c r="C516" s="1295"/>
      <c r="D516" s="739"/>
      <c r="E516" s="864"/>
    </row>
    <row r="517" customFormat="false" ht="13.2" hidden="true" customHeight="false" outlineLevel="0" collapsed="false">
      <c r="C517" s="1280" t="s">
        <v>445</v>
      </c>
      <c r="D517" s="865" t="s">
        <v>206</v>
      </c>
      <c r="E517" s="1281" t="n">
        <f aca="false">SUM(E519:E526)</f>
        <v>0</v>
      </c>
    </row>
    <row r="518" customFormat="false" ht="13.2" hidden="true" customHeight="false" outlineLevel="0" collapsed="false">
      <c r="C518" s="1282"/>
      <c r="D518" s="724"/>
      <c r="E518" s="766"/>
    </row>
    <row r="519" customFormat="false" ht="13.2" hidden="true" customHeight="false" outlineLevel="0" collapsed="false">
      <c r="C519" s="1288" t="s">
        <v>446</v>
      </c>
      <c r="D519" s="732" t="s">
        <v>207</v>
      </c>
      <c r="E519" s="857"/>
    </row>
    <row r="520" customFormat="false" ht="13.2" hidden="true" customHeight="false" outlineLevel="0" collapsed="false">
      <c r="C520" s="1288" t="s">
        <v>448</v>
      </c>
      <c r="D520" s="732" t="s">
        <v>208</v>
      </c>
      <c r="E520" s="857"/>
    </row>
    <row r="521" customFormat="false" ht="13.2" hidden="true" customHeight="false" outlineLevel="0" collapsed="false">
      <c r="C521" s="1288" t="s">
        <v>450</v>
      </c>
      <c r="D521" s="732" t="s">
        <v>297</v>
      </c>
      <c r="E521" s="857"/>
    </row>
    <row r="522" customFormat="false" ht="13.2" hidden="true" customHeight="false" outlineLevel="0" collapsed="false">
      <c r="C522" s="1288" t="s">
        <v>452</v>
      </c>
      <c r="D522" s="732" t="s">
        <v>210</v>
      </c>
      <c r="E522" s="857"/>
    </row>
    <row r="523" customFormat="false" ht="13.2" hidden="true" customHeight="false" outlineLevel="0" collapsed="false">
      <c r="C523" s="1288" t="s">
        <v>453</v>
      </c>
      <c r="D523" s="732" t="s">
        <v>211</v>
      </c>
      <c r="E523" s="857"/>
    </row>
    <row r="524" customFormat="false" ht="13.2" hidden="true" customHeight="false" outlineLevel="0" collapsed="false">
      <c r="C524" s="1288" t="s">
        <v>454</v>
      </c>
      <c r="D524" s="732" t="s">
        <v>212</v>
      </c>
      <c r="E524" s="857"/>
    </row>
    <row r="525" customFormat="false" ht="26.4" hidden="true" customHeight="false" outlineLevel="0" collapsed="false">
      <c r="C525" s="1288" t="s">
        <v>456</v>
      </c>
      <c r="D525" s="732" t="s">
        <v>552</v>
      </c>
      <c r="E525" s="857"/>
    </row>
    <row r="526" customFormat="false" ht="13.2" hidden="true" customHeight="false" outlineLevel="0" collapsed="false">
      <c r="C526" s="1288" t="s">
        <v>458</v>
      </c>
      <c r="D526" s="732" t="s">
        <v>214</v>
      </c>
      <c r="E526" s="857"/>
    </row>
    <row r="527" customFormat="false" ht="13.2" hidden="true" customHeight="false" outlineLevel="0" collapsed="false">
      <c r="C527" s="1289"/>
      <c r="D527" s="735"/>
      <c r="E527" s="860"/>
    </row>
    <row r="528" customFormat="false" ht="13.2" hidden="true" customHeight="false" outlineLevel="0" collapsed="false">
      <c r="C528" s="1280" t="s">
        <v>459</v>
      </c>
      <c r="D528" s="865" t="s">
        <v>215</v>
      </c>
      <c r="E528" s="1281" t="n">
        <f aca="false">SUM(E530)</f>
        <v>0</v>
      </c>
    </row>
    <row r="529" customFormat="false" ht="13.2" hidden="true" customHeight="false" outlineLevel="0" collapsed="false">
      <c r="C529" s="1282"/>
      <c r="D529" s="724"/>
      <c r="E529" s="766"/>
    </row>
    <row r="530" customFormat="false" ht="13.2" hidden="true" customHeight="false" outlineLevel="0" collapsed="false">
      <c r="C530" s="1290" t="s">
        <v>460</v>
      </c>
      <c r="D530" s="738" t="s">
        <v>216</v>
      </c>
      <c r="E530" s="857"/>
    </row>
    <row r="531" customFormat="false" ht="13.2" hidden="true" customHeight="false" outlineLevel="0" collapsed="false">
      <c r="C531" s="1295"/>
      <c r="D531" s="739"/>
      <c r="E531" s="864"/>
    </row>
    <row r="532" customFormat="false" ht="13.2" hidden="true" customHeight="false" outlineLevel="0" collapsed="false">
      <c r="C532" s="1280" t="s">
        <v>461</v>
      </c>
      <c r="D532" s="865" t="s">
        <v>217</v>
      </c>
      <c r="E532" s="1281" t="n">
        <f aca="false">SUM(E534:E536)</f>
        <v>0</v>
      </c>
    </row>
    <row r="533" customFormat="false" ht="13.2" hidden="true" customHeight="false" outlineLevel="0" collapsed="false">
      <c r="C533" s="1282"/>
      <c r="D533" s="724"/>
      <c r="E533" s="766"/>
    </row>
    <row r="534" customFormat="false" ht="13.2" hidden="true" customHeight="false" outlineLevel="0" collapsed="false">
      <c r="C534" s="1290" t="s">
        <v>462</v>
      </c>
      <c r="D534" s="738" t="s">
        <v>298</v>
      </c>
      <c r="E534" s="857"/>
    </row>
    <row r="535" customFormat="false" ht="13.2" hidden="true" customHeight="false" outlineLevel="0" collapsed="false">
      <c r="C535" s="1288" t="s">
        <v>463</v>
      </c>
      <c r="D535" s="732" t="s">
        <v>219</v>
      </c>
      <c r="E535" s="857"/>
    </row>
    <row r="536" customFormat="false" ht="13.2" hidden="true" customHeight="false" outlineLevel="0" collapsed="false">
      <c r="C536" s="1288" t="s">
        <v>464</v>
      </c>
      <c r="D536" s="732" t="s">
        <v>220</v>
      </c>
      <c r="E536" s="857"/>
    </row>
    <row r="537" customFormat="false" ht="13.2" hidden="true" customHeight="false" outlineLevel="0" collapsed="false">
      <c r="C537" s="1298"/>
      <c r="D537" s="767"/>
      <c r="E537" s="877"/>
    </row>
    <row r="538" customFormat="false" ht="13.8" hidden="true" customHeight="false" outlineLevel="0" collapsed="false">
      <c r="C538" s="1292" t="n">
        <v>2</v>
      </c>
      <c r="D538" s="716" t="s">
        <v>221</v>
      </c>
      <c r="E538" s="1293" t="n">
        <f aca="false">+E540+E547+E551+E560+E565</f>
        <v>0</v>
      </c>
    </row>
    <row r="539" customFormat="false" ht="13.2" hidden="true" customHeight="false" outlineLevel="0" collapsed="false">
      <c r="C539" s="1294"/>
      <c r="D539" s="754"/>
      <c r="E539" s="872"/>
    </row>
    <row r="540" customFormat="false" ht="13.2" hidden="true" customHeight="false" outlineLevel="0" collapsed="false">
      <c r="C540" s="1280" t="s">
        <v>465</v>
      </c>
      <c r="D540" s="865" t="s">
        <v>222</v>
      </c>
      <c r="E540" s="1281" t="n">
        <f aca="false">SUM(E542:E545)</f>
        <v>0</v>
      </c>
    </row>
    <row r="541" customFormat="false" ht="13.2" hidden="true" customHeight="false" outlineLevel="0" collapsed="false">
      <c r="C541" s="1282"/>
      <c r="D541" s="724"/>
      <c r="E541" s="766"/>
    </row>
    <row r="542" customFormat="false" ht="13.2" hidden="true" customHeight="false" outlineLevel="0" collapsed="false">
      <c r="C542" s="1288" t="s">
        <v>466</v>
      </c>
      <c r="D542" s="732" t="s">
        <v>223</v>
      </c>
      <c r="E542" s="857"/>
    </row>
    <row r="543" customFormat="false" ht="13.2" hidden="true" customHeight="false" outlineLevel="0" collapsed="false">
      <c r="C543" s="1288" t="s">
        <v>467</v>
      </c>
      <c r="D543" s="732" t="s">
        <v>224</v>
      </c>
      <c r="E543" s="857"/>
    </row>
    <row r="544" customFormat="false" ht="13.2" hidden="true" customHeight="false" outlineLevel="0" collapsed="false">
      <c r="C544" s="1288" t="s">
        <v>468</v>
      </c>
      <c r="D544" s="732" t="s">
        <v>225</v>
      </c>
      <c r="E544" s="857"/>
    </row>
    <row r="545" customFormat="false" ht="13.2" hidden="true" customHeight="false" outlineLevel="0" collapsed="false">
      <c r="C545" s="1288" t="s">
        <v>469</v>
      </c>
      <c r="D545" s="732" t="s">
        <v>226</v>
      </c>
      <c r="E545" s="857"/>
    </row>
    <row r="546" customFormat="false" ht="13.2" hidden="true" customHeight="false" outlineLevel="0" collapsed="false">
      <c r="C546" s="1289"/>
      <c r="D546" s="735"/>
      <c r="E546" s="860"/>
    </row>
    <row r="547" customFormat="false" ht="13.2" hidden="true" customHeight="false" outlineLevel="0" collapsed="false">
      <c r="C547" s="1280" t="s">
        <v>471</v>
      </c>
      <c r="D547" s="865" t="s">
        <v>227</v>
      </c>
      <c r="E547" s="1281" t="n">
        <f aca="false">SUM(E549)</f>
        <v>0</v>
      </c>
    </row>
    <row r="548" customFormat="false" ht="13.2" hidden="true" customHeight="false" outlineLevel="0" collapsed="false">
      <c r="C548" s="1282"/>
      <c r="D548" s="724"/>
      <c r="E548" s="766"/>
    </row>
    <row r="549" customFormat="false" ht="13.2" hidden="true" customHeight="false" outlineLevel="0" collapsed="false">
      <c r="C549" s="1290" t="s">
        <v>472</v>
      </c>
      <c r="D549" s="738" t="s">
        <v>228</v>
      </c>
      <c r="E549" s="857" t="n">
        <f aca="false">+'[8]PRESUPUESTO 2015'!$CY$359</f>
        <v>0</v>
      </c>
    </row>
    <row r="550" customFormat="false" ht="13.2" hidden="true" customHeight="false" outlineLevel="0" collapsed="false">
      <c r="C550" s="1295"/>
      <c r="D550" s="739"/>
      <c r="E550" s="864"/>
    </row>
    <row r="551" customFormat="false" ht="13.2" hidden="true" customHeight="false" outlineLevel="0" collapsed="false">
      <c r="C551" s="1280" t="s">
        <v>474</v>
      </c>
      <c r="D551" s="865" t="s">
        <v>475</v>
      </c>
      <c r="E551" s="1281" t="n">
        <f aca="false">SUM(E553:E558)</f>
        <v>0</v>
      </c>
    </row>
    <row r="552" customFormat="false" ht="13.2" hidden="true" customHeight="false" outlineLevel="0" collapsed="false">
      <c r="C552" s="1282"/>
      <c r="D552" s="724"/>
      <c r="E552" s="766"/>
    </row>
    <row r="553" customFormat="false" ht="13.2" hidden="true" customHeight="false" outlineLevel="0" collapsed="false">
      <c r="C553" s="1288" t="s">
        <v>476</v>
      </c>
      <c r="D553" s="732" t="s">
        <v>230</v>
      </c>
      <c r="E553" s="857"/>
    </row>
    <row r="554" customFormat="false" ht="13.2" hidden="true" customHeight="false" outlineLevel="0" collapsed="false">
      <c r="C554" s="1288" t="s">
        <v>477</v>
      </c>
      <c r="D554" s="732" t="s">
        <v>231</v>
      </c>
      <c r="E554" s="857"/>
    </row>
    <row r="555" customFormat="false" ht="13.2" hidden="true" customHeight="false" outlineLevel="0" collapsed="false">
      <c r="C555" s="1288" t="s">
        <v>479</v>
      </c>
      <c r="D555" s="732" t="s">
        <v>480</v>
      </c>
      <c r="E555" s="857"/>
    </row>
    <row r="556" customFormat="false" ht="13.2" hidden="true" customHeight="false" outlineLevel="0" collapsed="false">
      <c r="C556" s="1288" t="s">
        <v>481</v>
      </c>
      <c r="D556" s="732" t="s">
        <v>233</v>
      </c>
      <c r="E556" s="857"/>
    </row>
    <row r="557" customFormat="false" ht="13.2" hidden="true" customHeight="false" outlineLevel="0" collapsed="false">
      <c r="C557" s="1288" t="s">
        <v>482</v>
      </c>
      <c r="D557" s="732" t="s">
        <v>234</v>
      </c>
      <c r="E557" s="857"/>
    </row>
    <row r="558" customFormat="false" ht="13.2" hidden="true" customHeight="false" outlineLevel="0" collapsed="false">
      <c r="C558" s="1288" t="s">
        <v>483</v>
      </c>
      <c r="D558" s="732" t="s">
        <v>235</v>
      </c>
      <c r="E558" s="857"/>
    </row>
    <row r="559" customFormat="false" ht="13.2" hidden="true" customHeight="false" outlineLevel="0" collapsed="false">
      <c r="C559" s="1289"/>
      <c r="D559" s="735"/>
      <c r="E559" s="860"/>
    </row>
    <row r="560" customFormat="false" ht="13.2" hidden="true" customHeight="false" outlineLevel="0" collapsed="false">
      <c r="C560" s="1280" t="s">
        <v>485</v>
      </c>
      <c r="D560" s="865" t="s">
        <v>486</v>
      </c>
      <c r="E560" s="1281" t="n">
        <f aca="false">SUM(E562:E563)</f>
        <v>0</v>
      </c>
    </row>
    <row r="561" customFormat="false" ht="13.2" hidden="true" customHeight="false" outlineLevel="0" collapsed="false">
      <c r="C561" s="1282"/>
      <c r="D561" s="724"/>
      <c r="E561" s="766"/>
    </row>
    <row r="562" customFormat="false" ht="13.2" hidden="true" customHeight="false" outlineLevel="0" collapsed="false">
      <c r="C562" s="1288" t="s">
        <v>487</v>
      </c>
      <c r="D562" s="732" t="s">
        <v>237</v>
      </c>
      <c r="E562" s="857"/>
    </row>
    <row r="563" customFormat="false" ht="13.2" hidden="true" customHeight="false" outlineLevel="0" collapsed="false">
      <c r="C563" s="1288" t="s">
        <v>488</v>
      </c>
      <c r="D563" s="732" t="s">
        <v>238</v>
      </c>
      <c r="E563" s="857"/>
    </row>
    <row r="564" customFormat="false" ht="13.2" hidden="true" customHeight="false" outlineLevel="0" collapsed="false">
      <c r="C564" s="1289"/>
      <c r="D564" s="735"/>
      <c r="E564" s="860"/>
    </row>
    <row r="565" customFormat="false" ht="13.2" hidden="true" customHeight="false" outlineLevel="0" collapsed="false">
      <c r="C565" s="1280" t="s">
        <v>489</v>
      </c>
      <c r="D565" s="865" t="s">
        <v>490</v>
      </c>
      <c r="E565" s="1281" t="n">
        <f aca="false">SUM(E567:E573)</f>
        <v>0</v>
      </c>
    </row>
    <row r="566" customFormat="false" ht="13.2" hidden="true" customHeight="false" outlineLevel="0" collapsed="false">
      <c r="C566" s="1282"/>
      <c r="D566" s="724"/>
      <c r="E566" s="766"/>
    </row>
    <row r="567" customFormat="false" ht="13.2" hidden="true" customHeight="false" outlineLevel="0" collapsed="false">
      <c r="C567" s="1288" t="s">
        <v>491</v>
      </c>
      <c r="D567" s="732" t="s">
        <v>240</v>
      </c>
      <c r="E567" s="857"/>
    </row>
    <row r="568" customFormat="false" ht="13.2" hidden="true" customHeight="false" outlineLevel="0" collapsed="false">
      <c r="C568" s="1288" t="s">
        <v>492</v>
      </c>
      <c r="D568" s="732" t="s">
        <v>241</v>
      </c>
      <c r="E568" s="857"/>
    </row>
    <row r="569" customFormat="false" ht="13.2" hidden="true" customHeight="false" outlineLevel="0" collapsed="false">
      <c r="C569" s="1288" t="s">
        <v>493</v>
      </c>
      <c r="D569" s="732" t="s">
        <v>242</v>
      </c>
      <c r="E569" s="857"/>
    </row>
    <row r="570" customFormat="false" ht="13.2" hidden="true" customHeight="false" outlineLevel="0" collapsed="false">
      <c r="C570" s="1288" t="s">
        <v>494</v>
      </c>
      <c r="D570" s="732" t="s">
        <v>243</v>
      </c>
      <c r="E570" s="857"/>
    </row>
    <row r="571" customFormat="false" ht="13.2" hidden="true" customHeight="false" outlineLevel="0" collapsed="false">
      <c r="C571" s="1288" t="s">
        <v>495</v>
      </c>
      <c r="D571" s="732" t="s">
        <v>244</v>
      </c>
      <c r="E571" s="857"/>
    </row>
    <row r="572" customFormat="false" ht="13.2" hidden="true" customHeight="false" outlineLevel="0" collapsed="false">
      <c r="C572" s="1288" t="s">
        <v>497</v>
      </c>
      <c r="D572" s="732" t="s">
        <v>246</v>
      </c>
      <c r="E572" s="857"/>
    </row>
    <row r="573" customFormat="false" ht="13.2" hidden="true" customHeight="false" outlineLevel="0" collapsed="false">
      <c r="C573" s="1288" t="s">
        <v>499</v>
      </c>
      <c r="D573" s="732" t="s">
        <v>247</v>
      </c>
      <c r="E573" s="857"/>
    </row>
    <row r="574" customFormat="false" ht="13.2" hidden="true" customHeight="false" outlineLevel="0" collapsed="false">
      <c r="C574" s="1298"/>
      <c r="D574" s="767"/>
      <c r="E574" s="877"/>
    </row>
    <row r="575" customFormat="false" ht="13.8" hidden="true" customHeight="false" outlineLevel="0" collapsed="false">
      <c r="C575" s="1292" t="n">
        <v>5</v>
      </c>
      <c r="D575" s="716" t="s">
        <v>248</v>
      </c>
      <c r="E575" s="1293" t="n">
        <f aca="false">+E577+E587+E592</f>
        <v>0</v>
      </c>
    </row>
    <row r="576" customFormat="false" ht="13.2" hidden="true" customHeight="false" outlineLevel="0" collapsed="false">
      <c r="C576" s="1294"/>
      <c r="D576" s="754"/>
      <c r="E576" s="872"/>
    </row>
    <row r="577" customFormat="false" ht="13.2" hidden="true" customHeight="false" outlineLevel="0" collapsed="false">
      <c r="C577" s="1280" t="s">
        <v>501</v>
      </c>
      <c r="D577" s="865" t="s">
        <v>249</v>
      </c>
      <c r="E577" s="1281" t="n">
        <f aca="false">SUM(E579:E585)</f>
        <v>0</v>
      </c>
    </row>
    <row r="578" customFormat="false" ht="13.2" hidden="true" customHeight="false" outlineLevel="0" collapsed="false">
      <c r="C578" s="1282"/>
      <c r="D578" s="724"/>
      <c r="E578" s="766"/>
    </row>
    <row r="579" customFormat="false" ht="13.2" hidden="true" customHeight="false" outlineLevel="0" collapsed="false">
      <c r="C579" s="1288" t="s">
        <v>503</v>
      </c>
      <c r="D579" s="732" t="s">
        <v>251</v>
      </c>
      <c r="E579" s="857"/>
    </row>
    <row r="580" customFormat="false" ht="13.2" hidden="true" customHeight="false" outlineLevel="0" collapsed="false">
      <c r="C580" s="1288" t="s">
        <v>504</v>
      </c>
      <c r="D580" s="732" t="s">
        <v>252</v>
      </c>
      <c r="E580" s="857"/>
    </row>
    <row r="581" customFormat="false" ht="13.2" hidden="true" customHeight="false" outlineLevel="0" collapsed="false">
      <c r="C581" s="1288" t="s">
        <v>505</v>
      </c>
      <c r="D581" s="732" t="s">
        <v>253</v>
      </c>
      <c r="E581" s="857"/>
    </row>
    <row r="582" customFormat="false" ht="13.2" hidden="true" customHeight="false" outlineLevel="0" collapsed="false">
      <c r="C582" s="1288" t="s">
        <v>506</v>
      </c>
      <c r="D582" s="732" t="s">
        <v>254</v>
      </c>
      <c r="E582" s="857"/>
    </row>
    <row r="583" customFormat="false" ht="13.2" hidden="true" customHeight="false" outlineLevel="0" collapsed="false">
      <c r="C583" s="1288" t="s">
        <v>507</v>
      </c>
      <c r="D583" s="732" t="s">
        <v>508</v>
      </c>
      <c r="E583" s="857"/>
    </row>
    <row r="584" customFormat="false" ht="13.2" hidden="true" customHeight="false" outlineLevel="0" collapsed="false">
      <c r="C584" s="1288" t="s">
        <v>509</v>
      </c>
      <c r="D584" s="732" t="s">
        <v>510</v>
      </c>
      <c r="E584" s="857"/>
    </row>
    <row r="585" customFormat="false" ht="13.2" hidden="true" customHeight="false" outlineLevel="0" collapsed="false">
      <c r="C585" s="1288" t="s">
        <v>511</v>
      </c>
      <c r="D585" s="770" t="s">
        <v>257</v>
      </c>
      <c r="E585" s="857"/>
    </row>
    <row r="586" customFormat="false" ht="13.2" hidden="true" customHeight="false" outlineLevel="0" collapsed="false">
      <c r="C586" s="1289"/>
      <c r="D586" s="735"/>
      <c r="E586" s="860"/>
    </row>
    <row r="587" customFormat="false" ht="13.2" hidden="true" customHeight="false" outlineLevel="0" collapsed="false">
      <c r="C587" s="1280" t="s">
        <v>513</v>
      </c>
      <c r="D587" s="865" t="s">
        <v>514</v>
      </c>
      <c r="E587" s="1281" t="n">
        <f aca="false">SUM(E589:E590)</f>
        <v>0</v>
      </c>
    </row>
    <row r="588" customFormat="false" ht="13.2" hidden="true" customHeight="false" outlineLevel="0" collapsed="false">
      <c r="C588" s="1282"/>
      <c r="D588" s="724"/>
      <c r="E588" s="766"/>
    </row>
    <row r="589" customFormat="false" ht="13.2" hidden="true" customHeight="false" outlineLevel="0" collapsed="false">
      <c r="C589" s="1288" t="s">
        <v>515</v>
      </c>
      <c r="D589" s="732" t="s">
        <v>259</v>
      </c>
      <c r="E589" s="857"/>
    </row>
    <row r="590" customFormat="false" ht="13.2" hidden="true" customHeight="false" outlineLevel="0" collapsed="false">
      <c r="C590" s="1288" t="s">
        <v>516</v>
      </c>
      <c r="D590" s="732" t="s">
        <v>260</v>
      </c>
      <c r="E590" s="857"/>
    </row>
    <row r="591" customFormat="false" ht="13.2" hidden="true" customHeight="false" outlineLevel="0" collapsed="false">
      <c r="C591" s="1299"/>
      <c r="D591" s="762"/>
      <c r="E591" s="740"/>
    </row>
    <row r="592" customFormat="false" ht="13.2" hidden="true" customHeight="false" outlineLevel="0" collapsed="false">
      <c r="C592" s="1280" t="s">
        <v>517</v>
      </c>
      <c r="D592" s="865" t="s">
        <v>514</v>
      </c>
      <c r="E592" s="1281" t="n">
        <f aca="false">SUM(E594:E595)</f>
        <v>0</v>
      </c>
    </row>
    <row r="593" customFormat="false" ht="13.2" hidden="true" customHeight="false" outlineLevel="0" collapsed="false">
      <c r="C593" s="1282"/>
      <c r="D593" s="724"/>
      <c r="E593" s="766"/>
    </row>
    <row r="594" customFormat="false" ht="13.2" hidden="true" customHeight="false" outlineLevel="0" collapsed="false">
      <c r="C594" s="1288" t="s">
        <v>518</v>
      </c>
      <c r="D594" s="732" t="s">
        <v>261</v>
      </c>
      <c r="E594" s="857"/>
    </row>
    <row r="595" customFormat="false" ht="13.2" hidden="true" customHeight="false" outlineLevel="0" collapsed="false">
      <c r="C595" s="1288" t="s">
        <v>519</v>
      </c>
      <c r="D595" s="732" t="s">
        <v>262</v>
      </c>
      <c r="E595" s="857"/>
    </row>
    <row r="596" customFormat="false" ht="13.2" hidden="true" customHeight="false" outlineLevel="0" collapsed="false">
      <c r="C596" s="1298"/>
      <c r="D596" s="767"/>
      <c r="E596" s="877"/>
    </row>
    <row r="597" customFormat="false" ht="13.8" hidden="true" customHeight="false" outlineLevel="0" collapsed="false">
      <c r="C597" s="1292" t="n">
        <v>6</v>
      </c>
      <c r="D597" s="716" t="s">
        <v>263</v>
      </c>
      <c r="E597" s="1293" t="n">
        <f aca="false">+E599+E604+E608+E612</f>
        <v>0</v>
      </c>
    </row>
    <row r="598" customFormat="false" ht="13.2" hidden="true" customHeight="false" outlineLevel="0" collapsed="false">
      <c r="C598" s="1294"/>
      <c r="D598" s="754"/>
      <c r="E598" s="872"/>
    </row>
    <row r="599" customFormat="false" ht="13.2" hidden="true" customHeight="false" outlineLevel="0" collapsed="false">
      <c r="C599" s="1280" t="s">
        <v>520</v>
      </c>
      <c r="D599" s="865" t="s">
        <v>521</v>
      </c>
      <c r="E599" s="1281" t="n">
        <f aca="false">SUM(E601:E602)</f>
        <v>0</v>
      </c>
    </row>
    <row r="600" customFormat="false" ht="13.2" hidden="true" customHeight="false" outlineLevel="0" collapsed="false">
      <c r="C600" s="1282"/>
      <c r="D600" s="724"/>
      <c r="E600" s="766"/>
    </row>
    <row r="601" customFormat="false" ht="13.2" hidden="true" customHeight="false" outlineLevel="0" collapsed="false">
      <c r="C601" s="1300" t="s">
        <v>522</v>
      </c>
      <c r="D601" s="756" t="s">
        <v>990</v>
      </c>
      <c r="E601" s="857"/>
    </row>
    <row r="602" customFormat="false" ht="13.2" hidden="true" customHeight="false" outlineLevel="0" collapsed="false">
      <c r="C602" s="1300" t="s">
        <v>524</v>
      </c>
      <c r="D602" s="756" t="s">
        <v>266</v>
      </c>
      <c r="E602" s="857"/>
    </row>
    <row r="603" customFormat="false" ht="13.2" hidden="true" customHeight="false" outlineLevel="0" collapsed="false">
      <c r="C603" s="1301"/>
      <c r="D603" s="773"/>
      <c r="E603" s="864"/>
    </row>
    <row r="604" customFormat="false" ht="13.2" hidden="true" customHeight="false" outlineLevel="0" collapsed="false">
      <c r="C604" s="1280" t="s">
        <v>526</v>
      </c>
      <c r="D604" s="865" t="s">
        <v>267</v>
      </c>
      <c r="E604" s="1281" t="n">
        <f aca="false">SUM(E606)</f>
        <v>0</v>
      </c>
    </row>
    <row r="605" customFormat="false" ht="13.2" hidden="true" customHeight="false" outlineLevel="0" collapsed="false">
      <c r="C605" s="1282"/>
      <c r="D605" s="724"/>
      <c r="E605" s="766"/>
    </row>
    <row r="606" customFormat="false" ht="13.2" hidden="true" customHeight="false" outlineLevel="0" collapsed="false">
      <c r="C606" s="1300" t="s">
        <v>527</v>
      </c>
      <c r="D606" s="756" t="s">
        <v>268</v>
      </c>
      <c r="E606" s="857"/>
    </row>
    <row r="607" customFormat="false" ht="13.2" hidden="true" customHeight="false" outlineLevel="0" collapsed="false">
      <c r="C607" s="1301"/>
      <c r="D607" s="773"/>
      <c r="E607" s="864"/>
    </row>
    <row r="608" customFormat="false" ht="13.2" hidden="true" customHeight="false" outlineLevel="0" collapsed="false">
      <c r="C608" s="1280" t="s">
        <v>287</v>
      </c>
      <c r="D608" s="865" t="s">
        <v>528</v>
      </c>
      <c r="E608" s="1281" t="n">
        <f aca="false">SUM(E610)</f>
        <v>0</v>
      </c>
    </row>
    <row r="609" customFormat="false" ht="13.2" hidden="true" customHeight="false" outlineLevel="0" collapsed="false">
      <c r="C609" s="1282"/>
      <c r="D609" s="724"/>
      <c r="E609" s="766"/>
    </row>
    <row r="610" customFormat="false" ht="13.2" hidden="true" customHeight="false" outlineLevel="0" collapsed="false">
      <c r="C610" s="1300" t="s">
        <v>529</v>
      </c>
      <c r="D610" s="756" t="s">
        <v>530</v>
      </c>
      <c r="E610" s="857"/>
    </row>
    <row r="611" customFormat="false" ht="13.2" hidden="true" customHeight="false" outlineLevel="0" collapsed="false">
      <c r="C611" s="1301"/>
      <c r="D611" s="773"/>
      <c r="E611" s="864"/>
    </row>
    <row r="612" customFormat="false" ht="13.2" hidden="true" customHeight="false" outlineLevel="0" collapsed="false">
      <c r="C612" s="1280" t="s">
        <v>531</v>
      </c>
      <c r="D612" s="865" t="s">
        <v>532</v>
      </c>
      <c r="E612" s="1281" t="n">
        <f aca="false">SUM(E614:E615)</f>
        <v>0</v>
      </c>
    </row>
    <row r="613" customFormat="false" ht="13.2" hidden="true" customHeight="false" outlineLevel="0" collapsed="false">
      <c r="C613" s="1282"/>
      <c r="D613" s="724"/>
      <c r="E613" s="766"/>
    </row>
    <row r="614" customFormat="false" ht="13.2" hidden="true" customHeight="false" outlineLevel="0" collapsed="false">
      <c r="C614" s="1290" t="s">
        <v>533</v>
      </c>
      <c r="D614" s="738" t="s">
        <v>301</v>
      </c>
      <c r="E614" s="857"/>
    </row>
    <row r="615" customFormat="false" ht="13.2" hidden="true" customHeight="false" outlineLevel="0" collapsed="false">
      <c r="C615" s="1290" t="s">
        <v>534</v>
      </c>
      <c r="D615" s="738" t="s">
        <v>272</v>
      </c>
      <c r="E615" s="857"/>
    </row>
    <row r="616" customFormat="false" ht="13.2" hidden="true" customHeight="false" outlineLevel="0" collapsed="false">
      <c r="C616" s="1302"/>
      <c r="D616" s="889"/>
      <c r="E616" s="891"/>
    </row>
    <row r="617" customFormat="false" ht="13.8" hidden="true" customHeight="false" outlineLevel="0" collapsed="false">
      <c r="C617" s="1292" t="n">
        <v>9</v>
      </c>
      <c r="D617" s="716" t="s">
        <v>273</v>
      </c>
      <c r="E617" s="1293" t="n">
        <f aca="false">E619</f>
        <v>0</v>
      </c>
    </row>
    <row r="618" customFormat="false" ht="13.2" hidden="true" customHeight="false" outlineLevel="0" collapsed="false">
      <c r="C618" s="1294"/>
      <c r="D618" s="754"/>
      <c r="E618" s="872"/>
    </row>
    <row r="619" customFormat="false" ht="13.2" hidden="true" customHeight="false" outlineLevel="0" collapsed="false">
      <c r="C619" s="1280" t="s">
        <v>535</v>
      </c>
      <c r="D619" s="865" t="s">
        <v>536</v>
      </c>
      <c r="E619" s="1281" t="n">
        <f aca="false">SUM(E621:E622)</f>
        <v>0</v>
      </c>
    </row>
    <row r="620" customFormat="false" ht="13.2" hidden="true" customHeight="false" outlineLevel="0" collapsed="false">
      <c r="C620" s="1282"/>
      <c r="D620" s="724"/>
      <c r="E620" s="766"/>
    </row>
    <row r="621" customFormat="false" ht="13.2" hidden="true" customHeight="false" outlineLevel="0" collapsed="false">
      <c r="C621" s="1288" t="s">
        <v>537</v>
      </c>
      <c r="D621" s="892" t="s">
        <v>275</v>
      </c>
      <c r="E621" s="857"/>
    </row>
    <row r="622" customFormat="false" ht="13.2" hidden="true" customHeight="false" outlineLevel="0" collapsed="false">
      <c r="C622" s="1290" t="s">
        <v>538</v>
      </c>
      <c r="D622" s="738" t="s">
        <v>539</v>
      </c>
      <c r="E622" s="857"/>
    </row>
    <row r="623" customFormat="false" ht="13.8" hidden="false" customHeight="false" outlineLevel="0" collapsed="false">
      <c r="C623" s="1303"/>
      <c r="D623" s="1304"/>
      <c r="E623" s="1305"/>
    </row>
    <row r="624" customFormat="false" ht="21.9" hidden="false" customHeight="true" outlineLevel="0" collapsed="false">
      <c r="A624" s="1306" t="s">
        <v>1263</v>
      </c>
      <c r="B624" s="1307" t="n">
        <f aca="false">SUM(B425:B623)</f>
        <v>3000000</v>
      </c>
      <c r="C624" s="1308" t="s">
        <v>1264</v>
      </c>
      <c r="D624" s="1308"/>
      <c r="E624" s="1309" t="n">
        <f aca="false">+E617+E597+E575+E464+E424</f>
        <v>3000000</v>
      </c>
    </row>
    <row r="625" customFormat="false" ht="13.8" hidden="false" customHeight="false" outlineLevel="0" collapsed="false"/>
    <row r="626" customFormat="false" ht="21.9" hidden="false" customHeight="true" outlineLevel="0" collapsed="false">
      <c r="A626" s="1269" t="s">
        <v>1260</v>
      </c>
      <c r="B626" s="1270" t="s">
        <v>774</v>
      </c>
      <c r="C626" s="1269" t="s">
        <v>1261</v>
      </c>
      <c r="D626" s="1269"/>
      <c r="E626" s="1271" t="s">
        <v>774</v>
      </c>
    </row>
    <row r="627" customFormat="false" ht="13.8" hidden="false" customHeight="false" outlineLevel="0" collapsed="false"/>
    <row r="628" customFormat="false" ht="21.9" hidden="false" customHeight="true" outlineLevel="0" collapsed="false">
      <c r="A628" s="1306" t="s">
        <v>568</v>
      </c>
      <c r="B628" s="1307"/>
      <c r="C628" s="1276" t="s">
        <v>360</v>
      </c>
      <c r="D628" s="716" t="s">
        <v>148</v>
      </c>
      <c r="E628" s="1277" t="n">
        <f aca="false">E631+E637+E642+E651+E659+E664</f>
        <v>0</v>
      </c>
    </row>
    <row r="629" customFormat="false" ht="13.2" hidden="true" customHeight="false" outlineLevel="0" collapsed="false">
      <c r="A629" s="816"/>
      <c r="C629" s="1278"/>
      <c r="D629" s="720" t="s">
        <v>545</v>
      </c>
      <c r="E629" s="851" t="n">
        <f aca="false">E633+E634+E639+E644+E645+E646+E647+E648</f>
        <v>0</v>
      </c>
    </row>
    <row r="630" customFormat="false" ht="13.2" hidden="true" customHeight="false" outlineLevel="0" collapsed="false">
      <c r="B630" s="1311"/>
      <c r="C630" s="1279"/>
      <c r="D630" s="724"/>
      <c r="E630" s="766"/>
    </row>
    <row r="631" customFormat="false" ht="13.2" hidden="true" customHeight="false" outlineLevel="0" collapsed="false">
      <c r="C631" s="1280" t="s">
        <v>361</v>
      </c>
      <c r="D631" s="853" t="s">
        <v>362</v>
      </c>
      <c r="E631" s="1281" t="n">
        <f aca="false">SUM(E633:E635)</f>
        <v>0</v>
      </c>
    </row>
    <row r="632" customFormat="false" ht="13.2" hidden="true" customHeight="false" outlineLevel="0" collapsed="false">
      <c r="C632" s="1282"/>
      <c r="D632" s="724"/>
      <c r="E632" s="766"/>
    </row>
    <row r="633" customFormat="false" ht="13.2" hidden="true" customHeight="false" outlineLevel="0" collapsed="false">
      <c r="C633" s="1283" t="s">
        <v>363</v>
      </c>
      <c r="D633" s="732" t="s">
        <v>1265</v>
      </c>
      <c r="E633" s="857"/>
    </row>
    <row r="634" customFormat="false" ht="13.2" hidden="true" customHeight="false" outlineLevel="0" collapsed="false">
      <c r="C634" s="1283" t="s">
        <v>364</v>
      </c>
      <c r="D634" s="732" t="s">
        <v>1266</v>
      </c>
      <c r="E634" s="857"/>
    </row>
    <row r="635" customFormat="false" ht="13.2" hidden="true" customHeight="false" outlineLevel="0" collapsed="false">
      <c r="C635" s="1283" t="s">
        <v>365</v>
      </c>
      <c r="D635" s="732" t="s">
        <v>152</v>
      </c>
      <c r="E635" s="857"/>
    </row>
    <row r="636" customFormat="false" ht="13.2" hidden="true" customHeight="false" outlineLevel="0" collapsed="false">
      <c r="C636" s="1284"/>
      <c r="D636" s="735"/>
      <c r="E636" s="860"/>
    </row>
    <row r="637" customFormat="false" ht="13.2" hidden="true" customHeight="false" outlineLevel="0" collapsed="false">
      <c r="C637" s="1280" t="s">
        <v>366</v>
      </c>
      <c r="D637" s="853" t="s">
        <v>367</v>
      </c>
      <c r="E637" s="1281" t="n">
        <f aca="false">SUM(E639:E640)</f>
        <v>0</v>
      </c>
    </row>
    <row r="638" customFormat="false" ht="13.2" hidden="true" customHeight="false" outlineLevel="0" collapsed="false">
      <c r="C638" s="1282"/>
      <c r="D638" s="724"/>
      <c r="E638" s="766"/>
    </row>
    <row r="639" customFormat="false" ht="13.2" hidden="true" customHeight="false" outlineLevel="0" collapsed="false">
      <c r="C639" s="1283" t="s">
        <v>368</v>
      </c>
      <c r="D639" s="732" t="s">
        <v>156</v>
      </c>
      <c r="E639" s="857"/>
    </row>
    <row r="640" customFormat="false" ht="13.2" hidden="true" customHeight="false" outlineLevel="0" collapsed="false">
      <c r="C640" s="1285" t="s">
        <v>370</v>
      </c>
      <c r="D640" s="738" t="s">
        <v>153</v>
      </c>
      <c r="E640" s="857"/>
    </row>
    <row r="641" customFormat="false" ht="13.2" hidden="true" customHeight="false" outlineLevel="0" collapsed="false">
      <c r="C641" s="1286"/>
      <c r="D641" s="739"/>
      <c r="E641" s="864"/>
    </row>
    <row r="642" customFormat="false" ht="13.2" hidden="true" customHeight="false" outlineLevel="0" collapsed="false">
      <c r="C642" s="1280" t="s">
        <v>371</v>
      </c>
      <c r="D642" s="853" t="s">
        <v>372</v>
      </c>
      <c r="E642" s="1281" t="n">
        <f aca="false">SUM(E644:E648)</f>
        <v>0</v>
      </c>
    </row>
    <row r="643" customFormat="false" ht="13.2" hidden="true" customHeight="false" outlineLevel="0" collapsed="false">
      <c r="C643" s="1282"/>
      <c r="D643" s="724"/>
      <c r="E643" s="766"/>
    </row>
    <row r="644" customFormat="false" ht="13.2" hidden="true" customHeight="false" outlineLevel="0" collapsed="false">
      <c r="C644" s="1283" t="s">
        <v>373</v>
      </c>
      <c r="D644" s="732" t="s">
        <v>1267</v>
      </c>
      <c r="E644" s="857"/>
    </row>
    <row r="645" customFormat="false" ht="13.2" hidden="true" customHeight="false" outlineLevel="0" collapsed="false">
      <c r="C645" s="1283" t="s">
        <v>375</v>
      </c>
      <c r="D645" s="732" t="s">
        <v>1268</v>
      </c>
      <c r="E645" s="857"/>
    </row>
    <row r="646" customFormat="false" ht="13.2" hidden="true" customHeight="false" outlineLevel="0" collapsed="false">
      <c r="C646" s="1283" t="s">
        <v>377</v>
      </c>
      <c r="D646" s="732" t="s">
        <v>1269</v>
      </c>
      <c r="E646" s="857"/>
    </row>
    <row r="647" customFormat="false" ht="13.2" hidden="true" customHeight="false" outlineLevel="0" collapsed="false">
      <c r="C647" s="1283" t="s">
        <v>378</v>
      </c>
      <c r="D647" s="732" t="s">
        <v>154</v>
      </c>
      <c r="E647" s="857"/>
    </row>
    <row r="648" customFormat="false" ht="13.2" hidden="true" customHeight="false" outlineLevel="0" collapsed="false">
      <c r="C648" s="1283" t="s">
        <v>380</v>
      </c>
      <c r="D648" s="732" t="s">
        <v>381</v>
      </c>
      <c r="E648" s="857"/>
    </row>
    <row r="649" customFormat="false" ht="13.2" hidden="true" customHeight="false" outlineLevel="0" collapsed="false">
      <c r="C649" s="1284"/>
      <c r="D649" s="735"/>
      <c r="E649" s="857"/>
    </row>
    <row r="650" customFormat="false" ht="13.2" hidden="true" customHeight="false" outlineLevel="0" collapsed="false">
      <c r="C650" s="1287"/>
      <c r="D650" s="720" t="s">
        <v>547</v>
      </c>
      <c r="E650" s="851" t="n">
        <f aca="false">E653+E654+E655+E656+E657+E661+E662</f>
        <v>0</v>
      </c>
    </row>
    <row r="651" customFormat="false" ht="13.2" hidden="true" customHeight="false" outlineLevel="0" collapsed="false">
      <c r="C651" s="1280" t="s">
        <v>382</v>
      </c>
      <c r="D651" s="853" t="s">
        <v>383</v>
      </c>
      <c r="E651" s="1281" t="n">
        <f aca="false">SUM(E653:E657)</f>
        <v>0</v>
      </c>
    </row>
    <row r="652" customFormat="false" ht="13.2" hidden="true" customHeight="false" outlineLevel="0" collapsed="false">
      <c r="C652" s="1282"/>
      <c r="D652" s="724"/>
      <c r="E652" s="766"/>
    </row>
    <row r="653" customFormat="false" ht="13.2" hidden="true" customHeight="false" outlineLevel="0" collapsed="false">
      <c r="C653" s="1288" t="s">
        <v>384</v>
      </c>
      <c r="D653" s="732" t="s">
        <v>1270</v>
      </c>
      <c r="E653" s="857"/>
    </row>
    <row r="654" customFormat="false" ht="13.2" hidden="true" customHeight="false" outlineLevel="0" collapsed="false">
      <c r="C654" s="1288" t="s">
        <v>385</v>
      </c>
      <c r="D654" s="732" t="s">
        <v>1271</v>
      </c>
      <c r="E654" s="857"/>
    </row>
    <row r="655" customFormat="false" ht="13.2" hidden="true" customHeight="false" outlineLevel="0" collapsed="false">
      <c r="C655" s="1288" t="s">
        <v>386</v>
      </c>
      <c r="D655" s="732" t="s">
        <v>1272</v>
      </c>
      <c r="E655" s="857"/>
    </row>
    <row r="656" customFormat="false" ht="13.2" hidden="true" customHeight="false" outlineLevel="0" collapsed="false">
      <c r="C656" s="1288" t="s">
        <v>387</v>
      </c>
      <c r="D656" s="732" t="s">
        <v>163</v>
      </c>
      <c r="E656" s="857"/>
    </row>
    <row r="657" customFormat="false" ht="13.2" hidden="true" customHeight="false" outlineLevel="0" collapsed="false">
      <c r="C657" s="1288" t="s">
        <v>388</v>
      </c>
      <c r="D657" s="732" t="s">
        <v>1273</v>
      </c>
      <c r="E657" s="857"/>
    </row>
    <row r="658" customFormat="false" ht="13.2" hidden="true" customHeight="false" outlineLevel="0" collapsed="false">
      <c r="C658" s="1289"/>
      <c r="D658" s="735"/>
      <c r="E658" s="860"/>
    </row>
    <row r="659" customFormat="false" ht="13.2" hidden="true" customHeight="false" outlineLevel="0" collapsed="false">
      <c r="C659" s="1280" t="s">
        <v>389</v>
      </c>
      <c r="D659" s="865" t="s">
        <v>390</v>
      </c>
      <c r="E659" s="1281" t="n">
        <f aca="false">SUM(E661:E662)</f>
        <v>0</v>
      </c>
    </row>
    <row r="660" customFormat="false" ht="13.2" hidden="true" customHeight="false" outlineLevel="0" collapsed="false">
      <c r="C660" s="1282"/>
      <c r="D660" s="724"/>
      <c r="E660" s="766"/>
    </row>
    <row r="661" customFormat="false" ht="26.4" hidden="true" customHeight="false" outlineLevel="0" collapsed="false">
      <c r="C661" s="1288" t="s">
        <v>392</v>
      </c>
      <c r="D661" s="742" t="s">
        <v>1274</v>
      </c>
      <c r="E661" s="857"/>
    </row>
    <row r="662" customFormat="false" ht="13.2" hidden="true" customHeight="false" outlineLevel="0" collapsed="false">
      <c r="C662" s="1288" t="s">
        <v>393</v>
      </c>
      <c r="D662" s="742" t="s">
        <v>1275</v>
      </c>
      <c r="E662" s="857"/>
    </row>
    <row r="663" customFormat="false" ht="13.2" hidden="true" customHeight="false" outlineLevel="0" collapsed="false">
      <c r="C663" s="1289"/>
      <c r="D663" s="735"/>
      <c r="E663" s="860"/>
    </row>
    <row r="664" customFormat="false" ht="13.2" hidden="true" customHeight="false" outlineLevel="0" collapsed="false">
      <c r="C664" s="1280" t="s">
        <v>395</v>
      </c>
      <c r="D664" s="865" t="s">
        <v>396</v>
      </c>
      <c r="E664" s="1281" t="n">
        <f aca="false">SUM(E666)</f>
        <v>0</v>
      </c>
    </row>
    <row r="665" customFormat="false" ht="13.2" hidden="true" customHeight="false" outlineLevel="0" collapsed="false">
      <c r="C665" s="1282"/>
      <c r="D665" s="724"/>
      <c r="E665" s="766"/>
    </row>
    <row r="666" customFormat="false" ht="13.2" hidden="true" customHeight="false" outlineLevel="0" collapsed="false">
      <c r="C666" s="1290" t="s">
        <v>397</v>
      </c>
      <c r="D666" s="738" t="s">
        <v>398</v>
      </c>
      <c r="E666" s="857"/>
    </row>
    <row r="667" customFormat="false" ht="13.2" hidden="true" customHeight="false" outlineLevel="0" collapsed="false">
      <c r="C667" s="1291"/>
      <c r="D667" s="747"/>
      <c r="E667" s="868"/>
    </row>
    <row r="668" customFormat="false" ht="13.8" hidden="true" customHeight="false" outlineLevel="0" collapsed="false">
      <c r="A668" s="1030" t="s">
        <v>1282</v>
      </c>
      <c r="C668" s="1292" t="s">
        <v>399</v>
      </c>
      <c r="D668" s="716" t="s">
        <v>168</v>
      </c>
      <c r="E668" s="1293" t="n">
        <f aca="false">+E670+E677+E685+E694+E704+E711+E715+E721+E732+E736</f>
        <v>0</v>
      </c>
    </row>
    <row r="669" customFormat="false" ht="13.2" hidden="true" customHeight="false" outlineLevel="0" collapsed="false">
      <c r="C669" s="1294"/>
      <c r="D669" s="754"/>
      <c r="E669" s="872"/>
    </row>
    <row r="670" customFormat="false" ht="13.2" hidden="true" customHeight="false" outlineLevel="0" collapsed="false">
      <c r="C670" s="1280" t="s">
        <v>400</v>
      </c>
      <c r="D670" s="865" t="s">
        <v>169</v>
      </c>
      <c r="E670" s="1281" t="n">
        <f aca="false">SUM(E672:E675)</f>
        <v>0</v>
      </c>
    </row>
    <row r="671" customFormat="false" ht="13.2" hidden="true" customHeight="false" outlineLevel="0" collapsed="false">
      <c r="C671" s="1282"/>
      <c r="D671" s="724"/>
      <c r="E671" s="766"/>
    </row>
    <row r="672" customFormat="false" ht="13.2" hidden="true" customHeight="false" outlineLevel="0" collapsed="false">
      <c r="C672" s="1290" t="s">
        <v>401</v>
      </c>
      <c r="D672" s="738" t="s">
        <v>402</v>
      </c>
      <c r="E672" s="857"/>
    </row>
    <row r="673" customFormat="false" ht="13.2" hidden="true" customHeight="false" outlineLevel="0" collapsed="false">
      <c r="C673" s="1288" t="s">
        <v>403</v>
      </c>
      <c r="D673" s="732" t="s">
        <v>171</v>
      </c>
      <c r="E673" s="857"/>
    </row>
    <row r="674" customFormat="false" ht="13.2" hidden="true" customHeight="false" outlineLevel="0" collapsed="false">
      <c r="C674" s="1288" t="s">
        <v>404</v>
      </c>
      <c r="D674" s="732" t="s">
        <v>172</v>
      </c>
      <c r="E674" s="857"/>
    </row>
    <row r="675" customFormat="false" ht="13.2" hidden="true" customHeight="false" outlineLevel="0" collapsed="false">
      <c r="C675" s="1288" t="s">
        <v>405</v>
      </c>
      <c r="D675" s="732" t="s">
        <v>173</v>
      </c>
      <c r="E675" s="857"/>
    </row>
    <row r="676" customFormat="false" ht="13.2" hidden="true" customHeight="false" outlineLevel="0" collapsed="false">
      <c r="C676" s="1295"/>
      <c r="D676" s="739"/>
      <c r="E676" s="864"/>
    </row>
    <row r="677" customFormat="false" ht="13.2" hidden="true" customHeight="false" outlineLevel="0" collapsed="false">
      <c r="C677" s="1280" t="s">
        <v>406</v>
      </c>
      <c r="D677" s="865" t="s">
        <v>174</v>
      </c>
      <c r="E677" s="1281" t="n">
        <f aca="false">SUM(E679:E683)</f>
        <v>0</v>
      </c>
    </row>
    <row r="678" customFormat="false" ht="13.2" hidden="true" customHeight="false" outlineLevel="0" collapsed="false">
      <c r="C678" s="1282"/>
      <c r="D678" s="724"/>
      <c r="E678" s="766"/>
    </row>
    <row r="679" customFormat="false" ht="13.2" hidden="true" customHeight="false" outlineLevel="0" collapsed="false">
      <c r="C679" s="1290" t="s">
        <v>407</v>
      </c>
      <c r="D679" s="738" t="s">
        <v>175</v>
      </c>
      <c r="E679" s="857"/>
    </row>
    <row r="680" customFormat="false" ht="13.2" hidden="true" customHeight="false" outlineLevel="0" collapsed="false">
      <c r="C680" s="1290" t="s">
        <v>408</v>
      </c>
      <c r="D680" s="756" t="s">
        <v>176</v>
      </c>
      <c r="E680" s="857"/>
    </row>
    <row r="681" customFormat="false" ht="13.2" hidden="true" customHeight="false" outlineLevel="0" collapsed="false">
      <c r="C681" s="1288" t="s">
        <v>409</v>
      </c>
      <c r="D681" s="732" t="s">
        <v>177</v>
      </c>
      <c r="E681" s="857"/>
    </row>
    <row r="682" customFormat="false" ht="13.2" hidden="true" customHeight="false" outlineLevel="0" collapsed="false">
      <c r="C682" s="1288" t="s">
        <v>410</v>
      </c>
      <c r="D682" s="732" t="s">
        <v>178</v>
      </c>
      <c r="E682" s="857"/>
    </row>
    <row r="683" customFormat="false" ht="13.2" hidden="true" customHeight="false" outlineLevel="0" collapsed="false">
      <c r="C683" s="1290" t="s">
        <v>412</v>
      </c>
      <c r="D683" s="738" t="s">
        <v>179</v>
      </c>
      <c r="E683" s="857"/>
    </row>
    <row r="684" customFormat="false" ht="13.2" hidden="true" customHeight="false" outlineLevel="0" collapsed="false">
      <c r="C684" s="1295"/>
      <c r="D684" s="739"/>
      <c r="E684" s="864"/>
    </row>
    <row r="685" customFormat="false" ht="13.2" hidden="true" customHeight="false" outlineLevel="0" collapsed="false">
      <c r="C685" s="1280" t="s">
        <v>413</v>
      </c>
      <c r="D685" s="865" t="s">
        <v>414</v>
      </c>
      <c r="E685" s="1281" t="n">
        <f aca="false">SUM(E687:E692)</f>
        <v>0</v>
      </c>
    </row>
    <row r="686" customFormat="false" ht="13.2" hidden="true" customHeight="false" outlineLevel="0" collapsed="false">
      <c r="C686" s="1282"/>
      <c r="D686" s="724"/>
      <c r="E686" s="766"/>
    </row>
    <row r="687" customFormat="false" ht="13.2" hidden="true" customHeight="false" outlineLevel="0" collapsed="false">
      <c r="C687" s="1288" t="s">
        <v>415</v>
      </c>
      <c r="D687" s="732" t="s">
        <v>1276</v>
      </c>
      <c r="E687" s="857"/>
    </row>
    <row r="688" customFormat="false" ht="13.2" hidden="true" customHeight="false" outlineLevel="0" collapsed="false">
      <c r="C688" s="1288" t="s">
        <v>416</v>
      </c>
      <c r="D688" s="732" t="s">
        <v>1277</v>
      </c>
      <c r="E688" s="857"/>
    </row>
    <row r="689" customFormat="false" ht="13.2" hidden="true" customHeight="false" outlineLevel="0" collapsed="false">
      <c r="C689" s="1288" t="s">
        <v>417</v>
      </c>
      <c r="D689" s="732" t="s">
        <v>1278</v>
      </c>
      <c r="E689" s="857"/>
    </row>
    <row r="690" customFormat="false" ht="13.2" hidden="true" customHeight="false" outlineLevel="0" collapsed="false">
      <c r="C690" s="1288" t="s">
        <v>418</v>
      </c>
      <c r="D690" s="732" t="s">
        <v>1279</v>
      </c>
      <c r="E690" s="857"/>
    </row>
    <row r="691" customFormat="false" ht="13.2" hidden="true" customHeight="false" outlineLevel="0" collapsed="false">
      <c r="C691" s="1290" t="s">
        <v>419</v>
      </c>
      <c r="D691" s="738" t="s">
        <v>1280</v>
      </c>
      <c r="E691" s="857"/>
    </row>
    <row r="692" customFormat="false" ht="13.2" hidden="true" customHeight="false" outlineLevel="0" collapsed="false">
      <c r="C692" s="1288" t="s">
        <v>420</v>
      </c>
      <c r="D692" s="732" t="s">
        <v>293</v>
      </c>
      <c r="E692" s="857"/>
    </row>
    <row r="693" customFormat="false" ht="13.2" hidden="true" customHeight="false" outlineLevel="0" collapsed="false">
      <c r="C693" s="1289"/>
      <c r="D693" s="735"/>
      <c r="E693" s="860"/>
    </row>
    <row r="694" customFormat="false" ht="13.2" hidden="true" customHeight="false" outlineLevel="0" collapsed="false">
      <c r="A694" s="1312"/>
      <c r="B694" s="376"/>
      <c r="C694" s="1280" t="s">
        <v>421</v>
      </c>
      <c r="D694" s="865" t="s">
        <v>187</v>
      </c>
      <c r="E694" s="1281" t="n">
        <f aca="false">SUM(E696:E702)</f>
        <v>0</v>
      </c>
    </row>
    <row r="695" customFormat="false" ht="13.2" hidden="true" customHeight="false" outlineLevel="0" collapsed="false">
      <c r="C695" s="1282"/>
      <c r="D695" s="724"/>
      <c r="E695" s="766"/>
    </row>
    <row r="696" customFormat="false" ht="13.2" hidden="true" customHeight="false" outlineLevel="0" collapsed="false">
      <c r="C696" s="1296" t="s">
        <v>423</v>
      </c>
      <c r="D696" s="732" t="s">
        <v>189</v>
      </c>
      <c r="E696" s="857"/>
    </row>
    <row r="697" customFormat="false" ht="13.2" hidden="true" customHeight="false" outlineLevel="0" collapsed="false">
      <c r="C697" s="1296"/>
      <c r="D697" s="732"/>
      <c r="E697" s="857"/>
    </row>
    <row r="698" customFormat="false" ht="13.2" hidden="true" customHeight="false" outlineLevel="0" collapsed="false">
      <c r="C698" s="1296" t="s">
        <v>424</v>
      </c>
      <c r="D698" s="732" t="s">
        <v>548</v>
      </c>
      <c r="E698" s="857"/>
    </row>
    <row r="699" customFormat="false" ht="13.2" hidden="true" customHeight="false" outlineLevel="0" collapsed="false">
      <c r="C699" s="1296" t="s">
        <v>426</v>
      </c>
      <c r="D699" s="732" t="s">
        <v>191</v>
      </c>
      <c r="E699" s="857"/>
    </row>
    <row r="700" customFormat="false" ht="13.2" hidden="true" customHeight="false" outlineLevel="0" collapsed="false">
      <c r="C700" s="1296" t="s">
        <v>427</v>
      </c>
      <c r="D700" s="732" t="s">
        <v>549</v>
      </c>
      <c r="E700" s="857"/>
    </row>
    <row r="701" customFormat="false" ht="13.2" hidden="true" customHeight="false" outlineLevel="0" collapsed="false">
      <c r="C701" s="1297" t="s">
        <v>429</v>
      </c>
      <c r="D701" s="738" t="s">
        <v>193</v>
      </c>
      <c r="E701" s="857"/>
    </row>
    <row r="702" customFormat="false" ht="13.2" hidden="true" customHeight="false" outlineLevel="0" collapsed="false">
      <c r="C702" s="1297" t="s">
        <v>430</v>
      </c>
      <c r="D702" s="738" t="s">
        <v>194</v>
      </c>
      <c r="E702" s="857" t="n">
        <v>0</v>
      </c>
    </row>
    <row r="703" customFormat="false" ht="13.2" hidden="true" customHeight="false" outlineLevel="0" collapsed="false">
      <c r="C703" s="1289"/>
      <c r="D703" s="735"/>
      <c r="E703" s="860"/>
    </row>
    <row r="704" customFormat="false" ht="13.2" hidden="true" customHeight="false" outlineLevel="0" collapsed="false">
      <c r="C704" s="1280" t="s">
        <v>431</v>
      </c>
      <c r="D704" s="865" t="s">
        <v>195</v>
      </c>
      <c r="E704" s="1281" t="n">
        <f aca="false">SUM(E706:E709)</f>
        <v>0</v>
      </c>
    </row>
    <row r="705" customFormat="false" ht="13.2" hidden="true" customHeight="false" outlineLevel="0" collapsed="false">
      <c r="C705" s="1282"/>
      <c r="D705" s="724"/>
      <c r="E705" s="766"/>
    </row>
    <row r="706" customFormat="false" ht="13.2" hidden="true" customHeight="false" outlineLevel="0" collapsed="false">
      <c r="C706" s="1288" t="s">
        <v>432</v>
      </c>
      <c r="D706" s="732" t="s">
        <v>196</v>
      </c>
      <c r="E706" s="857"/>
    </row>
    <row r="707" customFormat="false" ht="13.2" hidden="true" customHeight="false" outlineLevel="0" collapsed="false">
      <c r="C707" s="1288" t="s">
        <v>434</v>
      </c>
      <c r="D707" s="732" t="s">
        <v>197</v>
      </c>
      <c r="E707" s="857"/>
    </row>
    <row r="708" customFormat="false" ht="13.2" hidden="true" customHeight="false" outlineLevel="0" collapsed="false">
      <c r="C708" s="1288" t="s">
        <v>435</v>
      </c>
      <c r="D708" s="732" t="s">
        <v>198</v>
      </c>
      <c r="E708" s="857"/>
    </row>
    <row r="709" customFormat="false" ht="13.2" hidden="true" customHeight="false" outlineLevel="0" collapsed="false">
      <c r="C709" s="1288" t="s">
        <v>436</v>
      </c>
      <c r="D709" s="732" t="s">
        <v>199</v>
      </c>
      <c r="E709" s="857"/>
    </row>
    <row r="710" customFormat="false" ht="13.2" hidden="true" customHeight="false" outlineLevel="0" collapsed="false">
      <c r="C710" s="1289"/>
      <c r="D710" s="735"/>
      <c r="E710" s="860"/>
    </row>
    <row r="711" customFormat="false" ht="13.2" hidden="true" customHeight="false" outlineLevel="0" collapsed="false">
      <c r="C711" s="1280" t="s">
        <v>438</v>
      </c>
      <c r="D711" s="865" t="s">
        <v>439</v>
      </c>
      <c r="E711" s="1281" t="n">
        <f aca="false">SUM(E713)</f>
        <v>0</v>
      </c>
    </row>
    <row r="712" customFormat="false" ht="13.2" hidden="true" customHeight="false" outlineLevel="0" collapsed="false">
      <c r="C712" s="1282"/>
      <c r="D712" s="724"/>
      <c r="E712" s="766"/>
    </row>
    <row r="713" customFormat="false" ht="13.2" hidden="true" customHeight="false" outlineLevel="0" collapsed="false">
      <c r="C713" s="1290" t="s">
        <v>440</v>
      </c>
      <c r="D713" s="738" t="s">
        <v>201</v>
      </c>
      <c r="E713" s="857"/>
    </row>
    <row r="714" customFormat="false" ht="13.2" hidden="true" customHeight="false" outlineLevel="0" collapsed="false">
      <c r="C714" s="1295"/>
      <c r="D714" s="739"/>
      <c r="E714" s="864"/>
    </row>
    <row r="715" customFormat="false" ht="13.2" hidden="true" customHeight="false" outlineLevel="0" collapsed="false">
      <c r="C715" s="1280" t="s">
        <v>441</v>
      </c>
      <c r="D715" s="865" t="s">
        <v>202</v>
      </c>
      <c r="E715" s="1281" t="n">
        <f aca="false">SUM(E717:E719)</f>
        <v>0</v>
      </c>
    </row>
    <row r="716" customFormat="false" ht="13.2" hidden="true" customHeight="false" outlineLevel="0" collapsed="false">
      <c r="C716" s="1282"/>
      <c r="D716" s="724"/>
      <c r="E716" s="766"/>
    </row>
    <row r="717" customFormat="false" ht="13.2" hidden="true" customHeight="false" outlineLevel="0" collapsed="false">
      <c r="C717" s="1288" t="s">
        <v>442</v>
      </c>
      <c r="D717" s="732" t="s">
        <v>203</v>
      </c>
      <c r="E717" s="857"/>
    </row>
    <row r="718" customFormat="false" ht="13.2" hidden="true" customHeight="false" outlineLevel="0" collapsed="false">
      <c r="C718" s="1288" t="s">
        <v>443</v>
      </c>
      <c r="D718" s="732" t="s">
        <v>204</v>
      </c>
      <c r="E718" s="857"/>
    </row>
    <row r="719" customFormat="false" ht="13.2" hidden="true" customHeight="false" outlineLevel="0" collapsed="false">
      <c r="C719" s="1290" t="s">
        <v>444</v>
      </c>
      <c r="D719" s="738" t="s">
        <v>205</v>
      </c>
      <c r="E719" s="857"/>
    </row>
    <row r="720" customFormat="false" ht="13.2" hidden="true" customHeight="false" outlineLevel="0" collapsed="false">
      <c r="C720" s="1295"/>
      <c r="D720" s="739"/>
      <c r="E720" s="864"/>
    </row>
    <row r="721" customFormat="false" ht="13.2" hidden="true" customHeight="false" outlineLevel="0" collapsed="false">
      <c r="C721" s="1280" t="s">
        <v>445</v>
      </c>
      <c r="D721" s="865" t="s">
        <v>206</v>
      </c>
      <c r="E721" s="1281" t="n">
        <f aca="false">SUM(E723:E730)</f>
        <v>0</v>
      </c>
    </row>
    <row r="722" customFormat="false" ht="13.2" hidden="true" customHeight="false" outlineLevel="0" collapsed="false">
      <c r="C722" s="1282"/>
      <c r="D722" s="724"/>
      <c r="E722" s="766"/>
    </row>
    <row r="723" customFormat="false" ht="13.2" hidden="true" customHeight="false" outlineLevel="0" collapsed="false">
      <c r="C723" s="1288" t="s">
        <v>446</v>
      </c>
      <c r="D723" s="732" t="s">
        <v>207</v>
      </c>
      <c r="E723" s="857"/>
    </row>
    <row r="724" customFormat="false" ht="13.2" hidden="true" customHeight="false" outlineLevel="0" collapsed="false">
      <c r="C724" s="1288" t="s">
        <v>448</v>
      </c>
      <c r="D724" s="732" t="s">
        <v>208</v>
      </c>
      <c r="E724" s="857"/>
    </row>
    <row r="725" customFormat="false" ht="13.2" hidden="true" customHeight="false" outlineLevel="0" collapsed="false">
      <c r="C725" s="1288" t="s">
        <v>450</v>
      </c>
      <c r="D725" s="732" t="s">
        <v>297</v>
      </c>
      <c r="E725" s="857"/>
    </row>
    <row r="726" customFormat="false" ht="13.2" hidden="true" customHeight="false" outlineLevel="0" collapsed="false">
      <c r="C726" s="1288" t="s">
        <v>452</v>
      </c>
      <c r="D726" s="732" t="s">
        <v>210</v>
      </c>
      <c r="E726" s="857"/>
    </row>
    <row r="727" customFormat="false" ht="13.2" hidden="true" customHeight="false" outlineLevel="0" collapsed="false">
      <c r="C727" s="1288" t="s">
        <v>453</v>
      </c>
      <c r="D727" s="732" t="s">
        <v>211</v>
      </c>
      <c r="E727" s="857"/>
    </row>
    <row r="728" customFormat="false" ht="13.2" hidden="true" customHeight="false" outlineLevel="0" collapsed="false">
      <c r="C728" s="1288" t="s">
        <v>454</v>
      </c>
      <c r="D728" s="732" t="s">
        <v>212</v>
      </c>
      <c r="E728" s="857"/>
    </row>
    <row r="729" customFormat="false" ht="26.4" hidden="true" customHeight="false" outlineLevel="0" collapsed="false">
      <c r="C729" s="1288" t="s">
        <v>456</v>
      </c>
      <c r="D729" s="732" t="s">
        <v>552</v>
      </c>
      <c r="E729" s="857"/>
    </row>
    <row r="730" customFormat="false" ht="13.2" hidden="true" customHeight="false" outlineLevel="0" collapsed="false">
      <c r="C730" s="1288" t="s">
        <v>458</v>
      </c>
      <c r="D730" s="732" t="s">
        <v>214</v>
      </c>
      <c r="E730" s="857"/>
    </row>
    <row r="731" customFormat="false" ht="13.2" hidden="true" customHeight="false" outlineLevel="0" collapsed="false">
      <c r="C731" s="1289"/>
      <c r="D731" s="735"/>
      <c r="E731" s="860"/>
    </row>
    <row r="732" customFormat="false" ht="13.2" hidden="true" customHeight="false" outlineLevel="0" collapsed="false">
      <c r="C732" s="1280" t="s">
        <v>459</v>
      </c>
      <c r="D732" s="865" t="s">
        <v>215</v>
      </c>
      <c r="E732" s="1281" t="n">
        <f aca="false">SUM(E734)</f>
        <v>0</v>
      </c>
    </row>
    <row r="733" customFormat="false" ht="13.2" hidden="true" customHeight="false" outlineLevel="0" collapsed="false">
      <c r="C733" s="1282"/>
      <c r="D733" s="724"/>
      <c r="E733" s="766"/>
    </row>
    <row r="734" customFormat="false" ht="13.2" hidden="true" customHeight="false" outlineLevel="0" collapsed="false">
      <c r="C734" s="1290" t="s">
        <v>460</v>
      </c>
      <c r="D734" s="738" t="s">
        <v>216</v>
      </c>
      <c r="E734" s="857"/>
    </row>
    <row r="735" customFormat="false" ht="13.2" hidden="true" customHeight="false" outlineLevel="0" collapsed="false">
      <c r="C735" s="1295"/>
      <c r="D735" s="739"/>
      <c r="E735" s="864"/>
    </row>
    <row r="736" customFormat="false" ht="13.2" hidden="true" customHeight="false" outlineLevel="0" collapsed="false">
      <c r="C736" s="1280" t="s">
        <v>461</v>
      </c>
      <c r="D736" s="865" t="s">
        <v>217</v>
      </c>
      <c r="E736" s="1281" t="n">
        <f aca="false">SUM(E738:E740)</f>
        <v>0</v>
      </c>
    </row>
    <row r="737" customFormat="false" ht="13.2" hidden="true" customHeight="false" outlineLevel="0" collapsed="false">
      <c r="C737" s="1282"/>
      <c r="D737" s="724"/>
      <c r="E737" s="766"/>
    </row>
    <row r="738" customFormat="false" ht="13.2" hidden="true" customHeight="false" outlineLevel="0" collapsed="false">
      <c r="C738" s="1290" t="s">
        <v>462</v>
      </c>
      <c r="D738" s="738" t="s">
        <v>298</v>
      </c>
      <c r="E738" s="857"/>
    </row>
    <row r="739" customFormat="false" ht="13.2" hidden="true" customHeight="false" outlineLevel="0" collapsed="false">
      <c r="C739" s="1288" t="s">
        <v>463</v>
      </c>
      <c r="D739" s="732" t="s">
        <v>219</v>
      </c>
      <c r="E739" s="857"/>
    </row>
    <row r="740" customFormat="false" ht="13.2" hidden="true" customHeight="false" outlineLevel="0" collapsed="false">
      <c r="C740" s="1288" t="s">
        <v>464</v>
      </c>
      <c r="D740" s="732" t="s">
        <v>220</v>
      </c>
      <c r="E740" s="857"/>
    </row>
    <row r="741" customFormat="false" ht="13.2" hidden="true" customHeight="false" outlineLevel="0" collapsed="false">
      <c r="C741" s="1298"/>
      <c r="D741" s="767"/>
      <c r="E741" s="877"/>
    </row>
    <row r="742" customFormat="false" ht="13.8" hidden="true" customHeight="false" outlineLevel="0" collapsed="false">
      <c r="C742" s="1292" t="n">
        <v>2</v>
      </c>
      <c r="D742" s="716" t="s">
        <v>221</v>
      </c>
      <c r="E742" s="1293" t="n">
        <f aca="false">+E744+E751+E755+E764+E769</f>
        <v>0</v>
      </c>
    </row>
    <row r="743" customFormat="false" ht="13.2" hidden="true" customHeight="false" outlineLevel="0" collapsed="false">
      <c r="C743" s="1294"/>
      <c r="D743" s="754"/>
      <c r="E743" s="872"/>
    </row>
    <row r="744" customFormat="false" ht="13.2" hidden="true" customHeight="false" outlineLevel="0" collapsed="false">
      <c r="C744" s="1280" t="s">
        <v>465</v>
      </c>
      <c r="D744" s="865" t="s">
        <v>222</v>
      </c>
      <c r="E744" s="1281" t="n">
        <f aca="false">SUM(E746:E749)</f>
        <v>0</v>
      </c>
    </row>
    <row r="745" customFormat="false" ht="13.2" hidden="true" customHeight="false" outlineLevel="0" collapsed="false">
      <c r="C745" s="1282"/>
      <c r="D745" s="724"/>
      <c r="E745" s="766"/>
    </row>
    <row r="746" customFormat="false" ht="13.2" hidden="true" customHeight="false" outlineLevel="0" collapsed="false">
      <c r="C746" s="1288" t="s">
        <v>466</v>
      </c>
      <c r="D746" s="732" t="s">
        <v>223</v>
      </c>
      <c r="E746" s="857"/>
    </row>
    <row r="747" customFormat="false" ht="13.2" hidden="true" customHeight="false" outlineLevel="0" collapsed="false">
      <c r="C747" s="1288" t="s">
        <v>467</v>
      </c>
      <c r="D747" s="732" t="s">
        <v>224</v>
      </c>
      <c r="E747" s="857"/>
    </row>
    <row r="748" customFormat="false" ht="13.2" hidden="true" customHeight="false" outlineLevel="0" collapsed="false">
      <c r="C748" s="1288" t="s">
        <v>468</v>
      </c>
      <c r="D748" s="732" t="s">
        <v>225</v>
      </c>
      <c r="E748" s="857"/>
    </row>
    <row r="749" customFormat="false" ht="13.2" hidden="true" customHeight="false" outlineLevel="0" collapsed="false">
      <c r="C749" s="1288" t="s">
        <v>469</v>
      </c>
      <c r="D749" s="732" t="s">
        <v>226</v>
      </c>
      <c r="E749" s="857"/>
    </row>
    <row r="750" customFormat="false" ht="13.2" hidden="true" customHeight="false" outlineLevel="0" collapsed="false">
      <c r="C750" s="1289"/>
      <c r="D750" s="735"/>
      <c r="E750" s="860"/>
    </row>
    <row r="751" customFormat="false" ht="13.2" hidden="true" customHeight="false" outlineLevel="0" collapsed="false">
      <c r="C751" s="1280" t="s">
        <v>471</v>
      </c>
      <c r="D751" s="865" t="s">
        <v>227</v>
      </c>
      <c r="E751" s="1281" t="n">
        <f aca="false">SUM(E753)</f>
        <v>0</v>
      </c>
    </row>
    <row r="752" customFormat="false" ht="13.2" hidden="true" customHeight="false" outlineLevel="0" collapsed="false">
      <c r="C752" s="1282"/>
      <c r="D752" s="724"/>
      <c r="E752" s="766"/>
    </row>
    <row r="753" customFormat="false" ht="13.2" hidden="true" customHeight="false" outlineLevel="0" collapsed="false">
      <c r="C753" s="1290" t="s">
        <v>472</v>
      </c>
      <c r="D753" s="738" t="s">
        <v>228</v>
      </c>
      <c r="E753" s="857" t="n">
        <f aca="false">+'[8]PRESUPUESTO 2015'!$CY$359</f>
        <v>0</v>
      </c>
    </row>
    <row r="754" customFormat="false" ht="13.2" hidden="true" customHeight="false" outlineLevel="0" collapsed="false">
      <c r="C754" s="1295"/>
      <c r="D754" s="739"/>
      <c r="E754" s="864"/>
    </row>
    <row r="755" customFormat="false" ht="13.2" hidden="true" customHeight="false" outlineLevel="0" collapsed="false">
      <c r="C755" s="1280" t="s">
        <v>474</v>
      </c>
      <c r="D755" s="865" t="s">
        <v>475</v>
      </c>
      <c r="E755" s="1281" t="n">
        <f aca="false">SUM(E757:E762)</f>
        <v>0</v>
      </c>
    </row>
    <row r="756" customFormat="false" ht="13.2" hidden="true" customHeight="false" outlineLevel="0" collapsed="false">
      <c r="C756" s="1282"/>
      <c r="D756" s="724"/>
      <c r="E756" s="766"/>
    </row>
    <row r="757" customFormat="false" ht="13.2" hidden="true" customHeight="false" outlineLevel="0" collapsed="false">
      <c r="C757" s="1288" t="s">
        <v>476</v>
      </c>
      <c r="D757" s="732" t="s">
        <v>230</v>
      </c>
      <c r="E757" s="857"/>
    </row>
    <row r="758" customFormat="false" ht="13.2" hidden="true" customHeight="false" outlineLevel="0" collapsed="false">
      <c r="C758" s="1288" t="s">
        <v>477</v>
      </c>
      <c r="D758" s="732" t="s">
        <v>231</v>
      </c>
      <c r="E758" s="857"/>
    </row>
    <row r="759" customFormat="false" ht="13.2" hidden="true" customHeight="false" outlineLevel="0" collapsed="false">
      <c r="C759" s="1288" t="s">
        <v>479</v>
      </c>
      <c r="D759" s="732" t="s">
        <v>480</v>
      </c>
      <c r="E759" s="857"/>
    </row>
    <row r="760" customFormat="false" ht="13.2" hidden="true" customHeight="false" outlineLevel="0" collapsed="false">
      <c r="C760" s="1288" t="s">
        <v>481</v>
      </c>
      <c r="D760" s="732" t="s">
        <v>233</v>
      </c>
      <c r="E760" s="857"/>
    </row>
    <row r="761" customFormat="false" ht="13.2" hidden="true" customHeight="false" outlineLevel="0" collapsed="false">
      <c r="C761" s="1288" t="s">
        <v>482</v>
      </c>
      <c r="D761" s="732" t="s">
        <v>234</v>
      </c>
      <c r="E761" s="857"/>
    </row>
    <row r="762" customFormat="false" ht="13.2" hidden="true" customHeight="false" outlineLevel="0" collapsed="false">
      <c r="C762" s="1288" t="s">
        <v>483</v>
      </c>
      <c r="D762" s="732" t="s">
        <v>235</v>
      </c>
      <c r="E762" s="857"/>
    </row>
    <row r="763" customFormat="false" ht="13.2" hidden="true" customHeight="false" outlineLevel="0" collapsed="false">
      <c r="C763" s="1289"/>
      <c r="D763" s="735"/>
      <c r="E763" s="860"/>
    </row>
    <row r="764" customFormat="false" ht="13.2" hidden="true" customHeight="false" outlineLevel="0" collapsed="false">
      <c r="C764" s="1280" t="s">
        <v>485</v>
      </c>
      <c r="D764" s="865" t="s">
        <v>486</v>
      </c>
      <c r="E764" s="1281" t="n">
        <f aca="false">SUM(E766:E767)</f>
        <v>0</v>
      </c>
    </row>
    <row r="765" customFormat="false" ht="13.2" hidden="true" customHeight="false" outlineLevel="0" collapsed="false">
      <c r="C765" s="1282"/>
      <c r="D765" s="724"/>
      <c r="E765" s="766"/>
    </row>
    <row r="766" customFormat="false" ht="13.2" hidden="true" customHeight="false" outlineLevel="0" collapsed="false">
      <c r="C766" s="1288" t="s">
        <v>487</v>
      </c>
      <c r="D766" s="732" t="s">
        <v>237</v>
      </c>
      <c r="E766" s="857"/>
    </row>
    <row r="767" customFormat="false" ht="13.2" hidden="true" customHeight="false" outlineLevel="0" collapsed="false">
      <c r="C767" s="1288" t="s">
        <v>488</v>
      </c>
      <c r="D767" s="732" t="s">
        <v>238</v>
      </c>
      <c r="E767" s="857"/>
    </row>
    <row r="768" customFormat="false" ht="13.2" hidden="true" customHeight="false" outlineLevel="0" collapsed="false">
      <c r="C768" s="1289"/>
      <c r="D768" s="735"/>
      <c r="E768" s="860"/>
    </row>
    <row r="769" customFormat="false" ht="13.2" hidden="true" customHeight="false" outlineLevel="0" collapsed="false">
      <c r="C769" s="1280" t="s">
        <v>489</v>
      </c>
      <c r="D769" s="865" t="s">
        <v>490</v>
      </c>
      <c r="E769" s="1281" t="n">
        <f aca="false">SUM(E771:E777)</f>
        <v>0</v>
      </c>
    </row>
    <row r="770" customFormat="false" ht="13.2" hidden="true" customHeight="false" outlineLevel="0" collapsed="false">
      <c r="C770" s="1282"/>
      <c r="D770" s="724"/>
      <c r="E770" s="766"/>
    </row>
    <row r="771" customFormat="false" ht="13.2" hidden="true" customHeight="false" outlineLevel="0" collapsed="false">
      <c r="C771" s="1288" t="s">
        <v>491</v>
      </c>
      <c r="D771" s="732" t="s">
        <v>240</v>
      </c>
      <c r="E771" s="857"/>
    </row>
    <row r="772" customFormat="false" ht="13.2" hidden="true" customHeight="false" outlineLevel="0" collapsed="false">
      <c r="C772" s="1288" t="s">
        <v>492</v>
      </c>
      <c r="D772" s="732" t="s">
        <v>241</v>
      </c>
      <c r="E772" s="857"/>
    </row>
    <row r="773" customFormat="false" ht="13.2" hidden="true" customHeight="false" outlineLevel="0" collapsed="false">
      <c r="C773" s="1288" t="s">
        <v>493</v>
      </c>
      <c r="D773" s="732" t="s">
        <v>242</v>
      </c>
      <c r="E773" s="857"/>
    </row>
    <row r="774" customFormat="false" ht="13.2" hidden="true" customHeight="false" outlineLevel="0" collapsed="false">
      <c r="C774" s="1288" t="s">
        <v>494</v>
      </c>
      <c r="D774" s="732" t="s">
        <v>243</v>
      </c>
      <c r="E774" s="857"/>
    </row>
    <row r="775" customFormat="false" ht="13.2" hidden="true" customHeight="false" outlineLevel="0" collapsed="false">
      <c r="C775" s="1288" t="s">
        <v>495</v>
      </c>
      <c r="D775" s="732" t="s">
        <v>244</v>
      </c>
      <c r="E775" s="857"/>
    </row>
    <row r="776" customFormat="false" ht="13.2" hidden="true" customHeight="false" outlineLevel="0" collapsed="false">
      <c r="C776" s="1288" t="s">
        <v>497</v>
      </c>
      <c r="D776" s="732" t="s">
        <v>246</v>
      </c>
      <c r="E776" s="857"/>
    </row>
    <row r="777" customFormat="false" ht="13.2" hidden="true" customHeight="false" outlineLevel="0" collapsed="false">
      <c r="C777" s="1288" t="s">
        <v>499</v>
      </c>
      <c r="D777" s="732" t="s">
        <v>247</v>
      </c>
      <c r="E777" s="857"/>
    </row>
    <row r="778" customFormat="false" ht="13.2" hidden="true" customHeight="false" outlineLevel="0" collapsed="false">
      <c r="C778" s="1298"/>
      <c r="D778" s="767"/>
      <c r="E778" s="877"/>
    </row>
    <row r="779" customFormat="false" ht="13.8" hidden="true" customHeight="false" outlineLevel="0" collapsed="false">
      <c r="A779" s="1312"/>
      <c r="B779" s="376"/>
      <c r="C779" s="1292" t="n">
        <v>5</v>
      </c>
      <c r="D779" s="716" t="s">
        <v>248</v>
      </c>
      <c r="E779" s="1293" t="n">
        <f aca="false">+E781+E791+E796</f>
        <v>0</v>
      </c>
    </row>
    <row r="780" customFormat="false" ht="13.2" hidden="true" customHeight="false" outlineLevel="0" collapsed="false">
      <c r="C780" s="1294"/>
      <c r="D780" s="754"/>
      <c r="E780" s="872"/>
    </row>
    <row r="781" customFormat="false" ht="13.2" hidden="true" customHeight="false" outlineLevel="0" collapsed="false">
      <c r="C781" s="1280" t="s">
        <v>501</v>
      </c>
      <c r="D781" s="865" t="s">
        <v>249</v>
      </c>
      <c r="E781" s="1281" t="n">
        <f aca="false">SUM(E783:E789)</f>
        <v>0</v>
      </c>
    </row>
    <row r="782" customFormat="false" ht="13.2" hidden="true" customHeight="false" outlineLevel="0" collapsed="false">
      <c r="C782" s="1282"/>
      <c r="D782" s="724"/>
      <c r="E782" s="766"/>
    </row>
    <row r="783" customFormat="false" ht="13.2" hidden="true" customHeight="false" outlineLevel="0" collapsed="false">
      <c r="C783" s="1288" t="s">
        <v>503</v>
      </c>
      <c r="D783" s="732" t="s">
        <v>251</v>
      </c>
      <c r="E783" s="857"/>
    </row>
    <row r="784" customFormat="false" ht="13.2" hidden="true" customHeight="false" outlineLevel="0" collapsed="false">
      <c r="C784" s="1288" t="s">
        <v>504</v>
      </c>
      <c r="D784" s="732" t="s">
        <v>252</v>
      </c>
      <c r="E784" s="857"/>
    </row>
    <row r="785" customFormat="false" ht="13.2" hidden="true" customHeight="false" outlineLevel="0" collapsed="false">
      <c r="C785" s="1288" t="s">
        <v>505</v>
      </c>
      <c r="D785" s="732" t="s">
        <v>253</v>
      </c>
      <c r="E785" s="857"/>
    </row>
    <row r="786" customFormat="false" ht="13.2" hidden="true" customHeight="false" outlineLevel="0" collapsed="false">
      <c r="C786" s="1288" t="s">
        <v>506</v>
      </c>
      <c r="D786" s="732" t="s">
        <v>254</v>
      </c>
      <c r="E786" s="857" t="n">
        <v>0</v>
      </c>
    </row>
    <row r="787" customFormat="false" ht="13.2" hidden="true" customHeight="false" outlineLevel="0" collapsed="false">
      <c r="C787" s="1288" t="s">
        <v>507</v>
      </c>
      <c r="D787" s="732" t="s">
        <v>508</v>
      </c>
      <c r="E787" s="857"/>
    </row>
    <row r="788" customFormat="false" ht="13.2" hidden="true" customHeight="false" outlineLevel="0" collapsed="false">
      <c r="C788" s="1288" t="s">
        <v>509</v>
      </c>
      <c r="D788" s="732" t="s">
        <v>510</v>
      </c>
      <c r="E788" s="857"/>
    </row>
    <row r="789" customFormat="false" ht="13.2" hidden="true" customHeight="false" outlineLevel="0" collapsed="false">
      <c r="C789" s="1288" t="s">
        <v>511</v>
      </c>
      <c r="D789" s="770" t="s">
        <v>257</v>
      </c>
      <c r="E789" s="857"/>
    </row>
    <row r="790" customFormat="false" ht="13.2" hidden="true" customHeight="false" outlineLevel="0" collapsed="false">
      <c r="C790" s="1289"/>
      <c r="D790" s="735"/>
      <c r="E790" s="860"/>
    </row>
    <row r="791" customFormat="false" ht="13.2" hidden="true" customHeight="false" outlineLevel="0" collapsed="false">
      <c r="C791" s="1280" t="s">
        <v>513</v>
      </c>
      <c r="D791" s="865" t="s">
        <v>514</v>
      </c>
      <c r="E791" s="1281" t="n">
        <f aca="false">SUM(E793:E794)</f>
        <v>0</v>
      </c>
    </row>
    <row r="792" customFormat="false" ht="13.2" hidden="true" customHeight="false" outlineLevel="0" collapsed="false">
      <c r="C792" s="1282"/>
      <c r="D792" s="724"/>
      <c r="E792" s="766"/>
    </row>
    <row r="793" customFormat="false" ht="13.2" hidden="true" customHeight="false" outlineLevel="0" collapsed="false">
      <c r="C793" s="1288" t="s">
        <v>515</v>
      </c>
      <c r="D793" s="732" t="s">
        <v>259</v>
      </c>
      <c r="E793" s="857"/>
    </row>
    <row r="794" customFormat="false" ht="13.2" hidden="true" customHeight="false" outlineLevel="0" collapsed="false">
      <c r="C794" s="1288" t="s">
        <v>516</v>
      </c>
      <c r="D794" s="732" t="s">
        <v>260</v>
      </c>
      <c r="E794" s="857"/>
    </row>
    <row r="795" customFormat="false" ht="13.2" hidden="true" customHeight="false" outlineLevel="0" collapsed="false">
      <c r="C795" s="1299"/>
      <c r="D795" s="762"/>
      <c r="E795" s="740"/>
    </row>
    <row r="796" customFormat="false" ht="13.2" hidden="true" customHeight="false" outlineLevel="0" collapsed="false">
      <c r="C796" s="1280" t="s">
        <v>517</v>
      </c>
      <c r="D796" s="865" t="s">
        <v>514</v>
      </c>
      <c r="E796" s="1281" t="n">
        <f aca="false">SUM(E798:E799)</f>
        <v>0</v>
      </c>
    </row>
    <row r="797" customFormat="false" ht="13.2" hidden="true" customHeight="false" outlineLevel="0" collapsed="false">
      <c r="C797" s="1282"/>
      <c r="D797" s="724"/>
      <c r="E797" s="766"/>
    </row>
    <row r="798" customFormat="false" ht="13.2" hidden="true" customHeight="false" outlineLevel="0" collapsed="false">
      <c r="C798" s="1288" t="s">
        <v>518</v>
      </c>
      <c r="D798" s="732" t="s">
        <v>261</v>
      </c>
      <c r="E798" s="857"/>
    </row>
    <row r="799" customFormat="false" ht="13.2" hidden="true" customHeight="false" outlineLevel="0" collapsed="false">
      <c r="C799" s="1288" t="s">
        <v>519</v>
      </c>
      <c r="D799" s="732" t="s">
        <v>262</v>
      </c>
      <c r="E799" s="857"/>
    </row>
    <row r="800" customFormat="false" ht="13.8" hidden="false" customHeight="false" outlineLevel="0" collapsed="false">
      <c r="C800" s="1298"/>
      <c r="D800" s="767"/>
      <c r="E800" s="877"/>
    </row>
    <row r="801" customFormat="false" ht="13.8" hidden="false" customHeight="false" outlineLevel="0" collapsed="false">
      <c r="A801" s="1030" t="s">
        <v>1283</v>
      </c>
      <c r="B801" s="376" t="n">
        <v>20950000</v>
      </c>
      <c r="C801" s="1292" t="n">
        <v>6</v>
      </c>
      <c r="D801" s="716" t="s">
        <v>263</v>
      </c>
      <c r="E801" s="1293" t="n">
        <f aca="false">+E803+E808+E812+E816</f>
        <v>20950000</v>
      </c>
    </row>
    <row r="802" customFormat="false" ht="13.2" hidden="true" customHeight="false" outlineLevel="0" collapsed="false">
      <c r="C802" s="1294"/>
      <c r="D802" s="754"/>
      <c r="E802" s="872"/>
    </row>
    <row r="803" customFormat="false" ht="13.2" hidden="true" customHeight="false" outlineLevel="0" collapsed="false">
      <c r="C803" s="1280" t="s">
        <v>520</v>
      </c>
      <c r="D803" s="865" t="s">
        <v>521</v>
      </c>
      <c r="E803" s="1281" t="n">
        <f aca="false">SUM(E805:E806)</f>
        <v>0</v>
      </c>
    </row>
    <row r="804" customFormat="false" ht="13.2" hidden="true" customHeight="false" outlineLevel="0" collapsed="false">
      <c r="C804" s="1282"/>
      <c r="D804" s="724"/>
      <c r="E804" s="766"/>
    </row>
    <row r="805" customFormat="false" ht="13.2" hidden="true" customHeight="false" outlineLevel="0" collapsed="false">
      <c r="C805" s="1300" t="s">
        <v>522</v>
      </c>
      <c r="D805" s="756" t="s">
        <v>990</v>
      </c>
      <c r="E805" s="857"/>
    </row>
    <row r="806" customFormat="false" ht="13.2" hidden="true" customHeight="false" outlineLevel="0" collapsed="false">
      <c r="C806" s="1300" t="s">
        <v>524</v>
      </c>
      <c r="D806" s="756" t="s">
        <v>266</v>
      </c>
      <c r="E806" s="857"/>
    </row>
    <row r="807" customFormat="false" ht="13.2" hidden="false" customHeight="false" outlineLevel="0" collapsed="false">
      <c r="C807" s="1301"/>
      <c r="D807" s="773"/>
      <c r="E807" s="864"/>
    </row>
    <row r="808" customFormat="false" ht="13.2" hidden="false" customHeight="false" outlineLevel="0" collapsed="false">
      <c r="C808" s="1280" t="s">
        <v>526</v>
      </c>
      <c r="D808" s="865" t="s">
        <v>267</v>
      </c>
      <c r="E808" s="1281" t="n">
        <f aca="false">SUM(E810)</f>
        <v>20950000</v>
      </c>
    </row>
    <row r="809" customFormat="false" ht="13.2" hidden="false" customHeight="false" outlineLevel="0" collapsed="false">
      <c r="C809" s="1282"/>
      <c r="D809" s="724"/>
      <c r="E809" s="766"/>
    </row>
    <row r="810" customFormat="false" ht="13.2" hidden="false" customHeight="false" outlineLevel="0" collapsed="false">
      <c r="C810" s="1300" t="s">
        <v>527</v>
      </c>
      <c r="D810" s="756" t="s">
        <v>268</v>
      </c>
      <c r="E810" s="857" t="n">
        <v>20950000</v>
      </c>
    </row>
    <row r="811" customFormat="false" ht="13.2" hidden="true" customHeight="false" outlineLevel="0" collapsed="false">
      <c r="C811" s="1301"/>
      <c r="D811" s="773"/>
      <c r="E811" s="864"/>
    </row>
    <row r="812" customFormat="false" ht="13.2" hidden="true" customHeight="false" outlineLevel="0" collapsed="false">
      <c r="C812" s="1280" t="s">
        <v>287</v>
      </c>
      <c r="D812" s="865" t="s">
        <v>528</v>
      </c>
      <c r="E812" s="1281" t="n">
        <f aca="false">SUM(E814)</f>
        <v>0</v>
      </c>
    </row>
    <row r="813" customFormat="false" ht="13.2" hidden="true" customHeight="false" outlineLevel="0" collapsed="false">
      <c r="C813" s="1282"/>
      <c r="D813" s="724"/>
      <c r="E813" s="766"/>
    </row>
    <row r="814" customFormat="false" ht="13.2" hidden="true" customHeight="false" outlineLevel="0" collapsed="false">
      <c r="C814" s="1300" t="s">
        <v>529</v>
      </c>
      <c r="D814" s="756" t="s">
        <v>530</v>
      </c>
      <c r="E814" s="857"/>
    </row>
    <row r="815" customFormat="false" ht="13.2" hidden="true" customHeight="false" outlineLevel="0" collapsed="false">
      <c r="C815" s="1301"/>
      <c r="D815" s="773"/>
      <c r="E815" s="864"/>
    </row>
    <row r="816" customFormat="false" ht="13.2" hidden="true" customHeight="false" outlineLevel="0" collapsed="false">
      <c r="C816" s="1280" t="s">
        <v>531</v>
      </c>
      <c r="D816" s="865" t="s">
        <v>532</v>
      </c>
      <c r="E816" s="1281" t="n">
        <f aca="false">SUM(E818:E819)</f>
        <v>0</v>
      </c>
    </row>
    <row r="817" customFormat="false" ht="13.2" hidden="true" customHeight="false" outlineLevel="0" collapsed="false">
      <c r="C817" s="1282"/>
      <c r="D817" s="724"/>
      <c r="E817" s="766"/>
    </row>
    <row r="818" customFormat="false" ht="13.2" hidden="true" customHeight="false" outlineLevel="0" collapsed="false">
      <c r="C818" s="1290" t="s">
        <v>533</v>
      </c>
      <c r="D818" s="738" t="s">
        <v>301</v>
      </c>
      <c r="E818" s="857"/>
    </row>
    <row r="819" customFormat="false" ht="13.2" hidden="true" customHeight="false" outlineLevel="0" collapsed="false">
      <c r="C819" s="1290" t="s">
        <v>534</v>
      </c>
      <c r="D819" s="738" t="s">
        <v>272</v>
      </c>
      <c r="E819" s="857"/>
    </row>
    <row r="820" customFormat="false" ht="13.2" hidden="true" customHeight="false" outlineLevel="0" collapsed="false">
      <c r="C820" s="1302"/>
      <c r="D820" s="889"/>
      <c r="E820" s="891"/>
    </row>
    <row r="821" customFormat="false" ht="13.8" hidden="true" customHeight="false" outlineLevel="0" collapsed="false">
      <c r="C821" s="1292" t="n">
        <v>9</v>
      </c>
      <c r="D821" s="716" t="s">
        <v>273</v>
      </c>
      <c r="E821" s="1293" t="n">
        <f aca="false">E823</f>
        <v>0</v>
      </c>
    </row>
    <row r="822" customFormat="false" ht="13.2" hidden="true" customHeight="false" outlineLevel="0" collapsed="false">
      <c r="C822" s="1294"/>
      <c r="D822" s="754"/>
      <c r="E822" s="872"/>
    </row>
    <row r="823" customFormat="false" ht="13.2" hidden="true" customHeight="false" outlineLevel="0" collapsed="false">
      <c r="C823" s="1280" t="s">
        <v>535</v>
      </c>
      <c r="D823" s="865" t="s">
        <v>536</v>
      </c>
      <c r="E823" s="1281" t="n">
        <f aca="false">SUM(E825:E826)</f>
        <v>0</v>
      </c>
    </row>
    <row r="824" customFormat="false" ht="13.2" hidden="true" customHeight="false" outlineLevel="0" collapsed="false">
      <c r="C824" s="1282"/>
      <c r="D824" s="724"/>
      <c r="E824" s="766"/>
    </row>
    <row r="825" customFormat="false" ht="13.2" hidden="true" customHeight="false" outlineLevel="0" collapsed="false">
      <c r="C825" s="1288" t="s">
        <v>537</v>
      </c>
      <c r="D825" s="892" t="s">
        <v>275</v>
      </c>
      <c r="E825" s="857"/>
    </row>
    <row r="826" customFormat="false" ht="13.2" hidden="true" customHeight="false" outlineLevel="0" collapsed="false">
      <c r="C826" s="1290" t="s">
        <v>538</v>
      </c>
      <c r="D826" s="738" t="s">
        <v>539</v>
      </c>
      <c r="E826" s="857"/>
    </row>
    <row r="827" customFormat="false" ht="13.8" hidden="false" customHeight="false" outlineLevel="0" collapsed="false">
      <c r="C827" s="1303"/>
      <c r="D827" s="1304"/>
      <c r="E827" s="1305"/>
    </row>
    <row r="828" customFormat="false" ht="21.9" hidden="false" customHeight="true" outlineLevel="0" collapsed="false">
      <c r="A828" s="1306" t="s">
        <v>1263</v>
      </c>
      <c r="B828" s="1307" t="n">
        <f aca="false">SUM(B630:B827)</f>
        <v>20950000</v>
      </c>
      <c r="C828" s="1308" t="s">
        <v>1264</v>
      </c>
      <c r="D828" s="1308"/>
      <c r="E828" s="1309" t="n">
        <f aca="false">+E801</f>
        <v>20950000</v>
      </c>
    </row>
    <row r="829" customFormat="false" ht="13.8" hidden="false" customHeight="false" outlineLevel="0" collapsed="false"/>
    <row r="830" customFormat="false" ht="21.9" hidden="false" customHeight="true" outlineLevel="0" collapsed="false">
      <c r="A830" s="1269" t="s">
        <v>1260</v>
      </c>
      <c r="B830" s="1270" t="s">
        <v>774</v>
      </c>
      <c r="C830" s="1269" t="s">
        <v>1261</v>
      </c>
      <c r="D830" s="1269"/>
      <c r="E830" s="1271" t="s">
        <v>774</v>
      </c>
    </row>
    <row r="831" customFormat="false" ht="13.8" hidden="false" customHeight="false" outlineLevel="0" collapsed="false"/>
    <row r="832" customFormat="false" ht="21.9" hidden="false" customHeight="true" outlineLevel="0" collapsed="false">
      <c r="A832" s="1306" t="s">
        <v>568</v>
      </c>
      <c r="B832" s="1307"/>
      <c r="C832" s="1276" t="s">
        <v>360</v>
      </c>
      <c r="D832" s="716" t="s">
        <v>148</v>
      </c>
      <c r="E832" s="1277" t="n">
        <f aca="false">E835+E841+E846+E855+E863+E868</f>
        <v>302371510</v>
      </c>
    </row>
    <row r="833" customFormat="false" ht="13.2" hidden="false" customHeight="false" outlineLevel="0" collapsed="false">
      <c r="A833" s="816"/>
      <c r="C833" s="1278"/>
      <c r="D833" s="720" t="s">
        <v>545</v>
      </c>
      <c r="E833" s="851" t="n">
        <f aca="false">E837+E838+E843+E848+E849+E850+E851+E852</f>
        <v>243264404</v>
      </c>
    </row>
    <row r="834" customFormat="false" ht="13.2" hidden="false" customHeight="false" outlineLevel="0" collapsed="false">
      <c r="C834" s="1279"/>
      <c r="D834" s="724"/>
      <c r="E834" s="766"/>
    </row>
    <row r="835" customFormat="false" ht="13.2" hidden="false" customHeight="false" outlineLevel="0" collapsed="false">
      <c r="A835" s="1030" t="s">
        <v>1284</v>
      </c>
      <c r="B835" s="1311"/>
      <c r="C835" s="1280" t="s">
        <v>361</v>
      </c>
      <c r="D835" s="853" t="s">
        <v>362</v>
      </c>
      <c r="E835" s="1281" t="n">
        <f aca="false">SUM(E837:E839)</f>
        <v>122545494</v>
      </c>
    </row>
    <row r="836" customFormat="false" ht="13.2" hidden="false" customHeight="false" outlineLevel="0" collapsed="false">
      <c r="C836" s="1282"/>
      <c r="D836" s="724"/>
      <c r="E836" s="766"/>
    </row>
    <row r="837" customFormat="false" ht="13.2" hidden="true" customHeight="false" outlineLevel="0" collapsed="false">
      <c r="C837" s="1283" t="s">
        <v>363</v>
      </c>
      <c r="D837" s="732" t="s">
        <v>150</v>
      </c>
      <c r="E837" s="857" t="n">
        <f aca="false">+'[8]PRESUPUESTO 2015'!AI18</f>
        <v>0</v>
      </c>
    </row>
    <row r="838" customFormat="false" ht="13.2" hidden="false" customHeight="false" outlineLevel="0" collapsed="false">
      <c r="A838" s="1312" t="s">
        <v>1285</v>
      </c>
      <c r="B838" s="376" t="n">
        <f aca="false">+'[8]CLASIFICACION DE INGRESOS 2015'!F40</f>
        <v>53880986</v>
      </c>
      <c r="C838" s="1283" t="s">
        <v>364</v>
      </c>
      <c r="D838" s="732" t="s">
        <v>151</v>
      </c>
      <c r="E838" s="857" t="n">
        <f aca="false">+'[8]PRESUPUESTO 2015'!AI19+4250194</f>
        <v>122545494</v>
      </c>
    </row>
    <row r="839" customFormat="false" ht="13.2" hidden="true" customHeight="false" outlineLevel="0" collapsed="false">
      <c r="C839" s="1283" t="s">
        <v>365</v>
      </c>
      <c r="D839" s="732" t="s">
        <v>152</v>
      </c>
      <c r="E839" s="857" t="n">
        <f aca="false">+'[8]PRESUPUESTO 2015'!AI20</f>
        <v>0</v>
      </c>
    </row>
    <row r="840" customFormat="false" ht="13.2" hidden="false" customHeight="false" outlineLevel="0" collapsed="false">
      <c r="A840" s="1312" t="s">
        <v>1286</v>
      </c>
      <c r="B840" s="376" t="n">
        <f aca="false">+'[8]CLASIFICACION DE INGRESOS 2015'!F41</f>
        <v>51303982</v>
      </c>
      <c r="C840" s="1284"/>
      <c r="D840" s="735"/>
      <c r="E840" s="860"/>
    </row>
    <row r="841" customFormat="false" ht="13.2" hidden="false" customHeight="false" outlineLevel="0" collapsed="false">
      <c r="A841" s="1312" t="s">
        <v>70</v>
      </c>
      <c r="B841" s="376" t="n">
        <f aca="false">+'[8]CLASIFICACION DE INGRESOS 2015'!F46</f>
        <v>56895000</v>
      </c>
      <c r="C841" s="1280" t="s">
        <v>366</v>
      </c>
      <c r="D841" s="853" t="s">
        <v>367</v>
      </c>
      <c r="E841" s="1281" t="n">
        <f aca="false">+E843</f>
        <v>27468900</v>
      </c>
    </row>
    <row r="842" customFormat="false" ht="13.2" hidden="false" customHeight="false" outlineLevel="0" collapsed="false">
      <c r="A842" s="1312" t="s">
        <v>1287</v>
      </c>
      <c r="B842" s="376" t="n">
        <f aca="false">+'[8]CLASIFICACION DE INGRESOS 2015'!F43</f>
        <v>687070032</v>
      </c>
      <c r="C842" s="1282"/>
      <c r="D842" s="724"/>
      <c r="E842" s="766"/>
    </row>
    <row r="843" customFormat="false" ht="13.2" hidden="false" customHeight="false" outlineLevel="0" collapsed="false">
      <c r="C843" s="1283" t="s">
        <v>368</v>
      </c>
      <c r="D843" s="732" t="s">
        <v>156</v>
      </c>
      <c r="E843" s="857" t="n">
        <f aca="false">+'[8]PRESUPUESTO 2015'!AI24+1000000</f>
        <v>27468900</v>
      </c>
    </row>
    <row r="844" customFormat="false" ht="13.2" hidden="true" customHeight="false" outlineLevel="0" collapsed="false">
      <c r="C844" s="1285" t="s">
        <v>370</v>
      </c>
      <c r="D844" s="738" t="s">
        <v>153</v>
      </c>
      <c r="E844" s="857" t="n">
        <f aca="false">+'[8]PRESUPUESTO 2015'!AI25</f>
        <v>0</v>
      </c>
    </row>
    <row r="845" customFormat="false" ht="13.2" hidden="false" customHeight="false" outlineLevel="0" collapsed="false">
      <c r="C845" s="1286"/>
      <c r="D845" s="739"/>
      <c r="E845" s="864"/>
    </row>
    <row r="846" customFormat="false" ht="13.2" hidden="false" customHeight="false" outlineLevel="0" collapsed="false">
      <c r="C846" s="1280" t="s">
        <v>371</v>
      </c>
      <c r="D846" s="853" t="s">
        <v>372</v>
      </c>
      <c r="E846" s="1281" t="n">
        <f aca="false">SUM(E848:E852)</f>
        <v>93250010</v>
      </c>
    </row>
    <row r="847" customFormat="false" ht="13.2" hidden="false" customHeight="false" outlineLevel="0" collapsed="false">
      <c r="C847" s="1282"/>
      <c r="D847" s="724"/>
      <c r="E847" s="766"/>
    </row>
    <row r="848" customFormat="false" ht="13.2" hidden="false" customHeight="false" outlineLevel="0" collapsed="false">
      <c r="C848" s="1283" t="s">
        <v>373</v>
      </c>
      <c r="D848" s="732" t="s">
        <v>374</v>
      </c>
      <c r="E848" s="857" t="n">
        <f aca="false">+'[8]PRESUPUESTO 2015'!AI29+164914</f>
        <v>13276714</v>
      </c>
    </row>
    <row r="849" customFormat="false" ht="13.2" hidden="false" customHeight="false" outlineLevel="0" collapsed="false">
      <c r="C849" s="1283" t="s">
        <v>375</v>
      </c>
      <c r="D849" s="732" t="s">
        <v>376</v>
      </c>
      <c r="E849" s="857" t="n">
        <f aca="false">+'[8]PRESUPUESTO 2015'!AI30</f>
        <v>28985500</v>
      </c>
    </row>
    <row r="850" customFormat="false" ht="13.2" hidden="false" customHeight="false" outlineLevel="0" collapsed="false">
      <c r="C850" s="1283" t="s">
        <v>377</v>
      </c>
      <c r="D850" s="732" t="s">
        <v>158</v>
      </c>
      <c r="E850" s="857" t="n">
        <f aca="false">+'[8]PRESUPUESTO 2015'!AI31+397899</f>
        <v>17779799</v>
      </c>
    </row>
    <row r="851" customFormat="false" ht="13.2" hidden="false" customHeight="false" outlineLevel="0" collapsed="false">
      <c r="C851" s="1283" t="s">
        <v>378</v>
      </c>
      <c r="D851" s="732" t="s">
        <v>379</v>
      </c>
      <c r="E851" s="857" t="n">
        <f aca="false">+'[8]PRESUPUESTO 2015'!AI32+361597</f>
        <v>26137097</v>
      </c>
    </row>
    <row r="852" customFormat="false" ht="13.2" hidden="false" customHeight="false" outlineLevel="0" collapsed="false">
      <c r="C852" s="1283" t="s">
        <v>380</v>
      </c>
      <c r="D852" s="732" t="s">
        <v>381</v>
      </c>
      <c r="E852" s="857" t="n">
        <f aca="false">+'[8]PRESUPUESTO 2015'!AI33</f>
        <v>7070900</v>
      </c>
    </row>
    <row r="853" customFormat="false" ht="13.2" hidden="false" customHeight="false" outlineLevel="0" collapsed="false">
      <c r="C853" s="1284"/>
      <c r="D853" s="735"/>
      <c r="E853" s="857"/>
    </row>
    <row r="854" customFormat="false" ht="13.2" hidden="false" customHeight="false" outlineLevel="0" collapsed="false">
      <c r="C854" s="1287"/>
      <c r="D854" s="720" t="s">
        <v>547</v>
      </c>
      <c r="E854" s="851" t="n">
        <f aca="false">E857+E858+E859+E860+E861+E865+E866</f>
        <v>59107106</v>
      </c>
    </row>
    <row r="855" customFormat="false" ht="13.2" hidden="false" customHeight="false" outlineLevel="0" collapsed="false">
      <c r="C855" s="1280" t="s">
        <v>382</v>
      </c>
      <c r="D855" s="853" t="s">
        <v>383</v>
      </c>
      <c r="E855" s="1281" t="n">
        <f aca="false">SUM(E857:E861)</f>
        <v>49005154</v>
      </c>
    </row>
    <row r="856" customFormat="false" ht="13.2" hidden="false" customHeight="false" outlineLevel="0" collapsed="false">
      <c r="C856" s="1282"/>
      <c r="D856" s="724"/>
      <c r="E856" s="766"/>
    </row>
    <row r="857" customFormat="false" ht="13.2" hidden="false" customHeight="false" outlineLevel="0" collapsed="false">
      <c r="C857" s="1288" t="s">
        <v>384</v>
      </c>
      <c r="D857" s="732" t="s">
        <v>160</v>
      </c>
      <c r="E857" s="857" t="n">
        <f aca="false">+'[8]PRESUPUESTO 2015'!AI38+684502</f>
        <v>32168602</v>
      </c>
    </row>
    <row r="858" customFormat="false" ht="13.2" hidden="false" customHeight="false" outlineLevel="0" collapsed="false">
      <c r="C858" s="1288" t="s">
        <v>385</v>
      </c>
      <c r="D858" s="732" t="s">
        <v>161</v>
      </c>
      <c r="E858" s="857" t="n">
        <f aca="false">+'[8]PRESUPUESTO 2015'!AI39+23883</f>
        <v>1122483</v>
      </c>
    </row>
    <row r="859" customFormat="false" ht="13.2" hidden="false" customHeight="false" outlineLevel="0" collapsed="false">
      <c r="C859" s="1288" t="s">
        <v>386</v>
      </c>
      <c r="D859" s="732" t="s">
        <v>162</v>
      </c>
      <c r="E859" s="857" t="n">
        <f aca="false">+'[8]PRESUPUESTO 2015'!AI40+71651</f>
        <v>3367351</v>
      </c>
    </row>
    <row r="860" customFormat="false" ht="13.2" hidden="false" customHeight="false" outlineLevel="0" collapsed="false">
      <c r="C860" s="1288" t="s">
        <v>387</v>
      </c>
      <c r="D860" s="732" t="s">
        <v>163</v>
      </c>
      <c r="E860" s="857" t="n">
        <f aca="false">+'[8]PRESUPUESTO 2015'!AI41+238835</f>
        <v>11224235</v>
      </c>
    </row>
    <row r="861" customFormat="false" ht="13.2" hidden="false" customHeight="false" outlineLevel="0" collapsed="false">
      <c r="C861" s="1288" t="s">
        <v>388</v>
      </c>
      <c r="D861" s="732" t="s">
        <v>164</v>
      </c>
      <c r="E861" s="857" t="n">
        <f aca="false">+'[8]PRESUPUESTO 2015'!AI42+23883</f>
        <v>1122483</v>
      </c>
    </row>
    <row r="862" customFormat="false" ht="13.2" hidden="false" customHeight="false" outlineLevel="0" collapsed="false">
      <c r="C862" s="1289"/>
      <c r="D862" s="735"/>
      <c r="E862" s="860"/>
    </row>
    <row r="863" customFormat="false" ht="13.2" hidden="false" customHeight="false" outlineLevel="0" collapsed="false">
      <c r="C863" s="1280" t="s">
        <v>389</v>
      </c>
      <c r="D863" s="865" t="s">
        <v>390</v>
      </c>
      <c r="E863" s="1281" t="n">
        <f aca="false">SUM(E865:E866)</f>
        <v>10101952</v>
      </c>
    </row>
    <row r="864" customFormat="false" ht="13.2" hidden="false" customHeight="false" outlineLevel="0" collapsed="false">
      <c r="C864" s="1282"/>
      <c r="D864" s="724"/>
      <c r="E864" s="766"/>
    </row>
    <row r="865" customFormat="false" ht="13.2" hidden="false" customHeight="false" outlineLevel="0" collapsed="false">
      <c r="C865" s="1288" t="s">
        <v>392</v>
      </c>
      <c r="D865" s="742" t="s">
        <v>165</v>
      </c>
      <c r="E865" s="857" t="n">
        <f aca="false">+'[8]PRESUPUESTO 2015'!AI46+71651</f>
        <v>3367351</v>
      </c>
    </row>
    <row r="866" customFormat="false" ht="13.2" hidden="false" customHeight="false" outlineLevel="0" collapsed="false">
      <c r="C866" s="1288" t="s">
        <v>393</v>
      </c>
      <c r="D866" s="742" t="s">
        <v>166</v>
      </c>
      <c r="E866" s="857" t="n">
        <f aca="false">+'[8]PRESUPUESTO 2015'!AI47+143301</f>
        <v>6734601</v>
      </c>
    </row>
    <row r="867" customFormat="false" ht="13.2" hidden="true" customHeight="false" outlineLevel="0" collapsed="false">
      <c r="C867" s="1289"/>
      <c r="D867" s="735"/>
      <c r="E867" s="860"/>
    </row>
    <row r="868" customFormat="false" ht="13.2" hidden="true" customHeight="false" outlineLevel="0" collapsed="false">
      <c r="C868" s="1280" t="s">
        <v>395</v>
      </c>
      <c r="D868" s="865" t="s">
        <v>396</v>
      </c>
      <c r="E868" s="1281" t="n">
        <f aca="false">SUM(E870)</f>
        <v>0</v>
      </c>
    </row>
    <row r="869" customFormat="false" ht="13.2" hidden="true" customHeight="false" outlineLevel="0" collapsed="false">
      <c r="C869" s="1282"/>
      <c r="D869" s="724"/>
      <c r="E869" s="766"/>
    </row>
    <row r="870" customFormat="false" ht="13.2" hidden="true" customHeight="false" outlineLevel="0" collapsed="false">
      <c r="C870" s="1290" t="s">
        <v>397</v>
      </c>
      <c r="D870" s="738" t="s">
        <v>398</v>
      </c>
      <c r="E870" s="857" t="n">
        <f aca="false">+'[8]PRESUPUESTO 2015'!AI51</f>
        <v>0</v>
      </c>
    </row>
    <row r="871" customFormat="false" ht="13.8" hidden="false" customHeight="false" outlineLevel="0" collapsed="false">
      <c r="C871" s="1291"/>
      <c r="D871" s="747"/>
      <c r="E871" s="868"/>
    </row>
    <row r="872" customFormat="false" ht="13.8" hidden="false" customHeight="false" outlineLevel="0" collapsed="false">
      <c r="C872" s="1292" t="s">
        <v>399</v>
      </c>
      <c r="D872" s="716" t="s">
        <v>168</v>
      </c>
      <c r="E872" s="1293" t="n">
        <f aca="false">+E874+E881+E889+E898+E908+E915+E919+E925+E936+E940</f>
        <v>441845832</v>
      </c>
    </row>
    <row r="873" customFormat="false" ht="13.2" hidden="false" customHeight="false" outlineLevel="0" collapsed="false">
      <c r="C873" s="1294"/>
      <c r="D873" s="754"/>
      <c r="E873" s="872"/>
    </row>
    <row r="874" customFormat="false" ht="13.2" hidden="false" customHeight="false" outlineLevel="0" collapsed="false">
      <c r="C874" s="1280" t="s">
        <v>400</v>
      </c>
      <c r="D874" s="865" t="s">
        <v>169</v>
      </c>
      <c r="E874" s="1281" t="n">
        <f aca="false">SUM(E876:E879)</f>
        <v>175612040</v>
      </c>
    </row>
    <row r="875" customFormat="false" ht="13.2" hidden="false" customHeight="false" outlineLevel="0" collapsed="false">
      <c r="C875" s="1282"/>
      <c r="D875" s="724"/>
      <c r="E875" s="766"/>
    </row>
    <row r="876" customFormat="false" ht="13.2" hidden="false" customHeight="false" outlineLevel="0" collapsed="false">
      <c r="C876" s="1290" t="s">
        <v>401</v>
      </c>
      <c r="D876" s="738" t="s">
        <v>402</v>
      </c>
      <c r="E876" s="857" t="n">
        <f aca="false">+'[8]PRESUPUESTO 2015'!AI57+49400000</f>
        <v>175612040</v>
      </c>
    </row>
    <row r="877" customFormat="false" ht="13.2" hidden="true" customHeight="false" outlineLevel="0" collapsed="false">
      <c r="C877" s="1288" t="s">
        <v>403</v>
      </c>
      <c r="D877" s="732" t="s">
        <v>171</v>
      </c>
      <c r="E877" s="857" t="n">
        <f aca="false">+'[8]PRESUPUESTO 2015'!AI58</f>
        <v>0</v>
      </c>
    </row>
    <row r="878" customFormat="false" ht="13.2" hidden="true" customHeight="false" outlineLevel="0" collapsed="false">
      <c r="C878" s="1288" t="s">
        <v>404</v>
      </c>
      <c r="D878" s="732" t="s">
        <v>172</v>
      </c>
      <c r="E878" s="857" t="n">
        <f aca="false">+'[8]PRESUPUESTO 2015'!AI59</f>
        <v>0</v>
      </c>
    </row>
    <row r="879" customFormat="false" ht="13.2" hidden="true" customHeight="false" outlineLevel="0" collapsed="false">
      <c r="C879" s="1288" t="s">
        <v>405</v>
      </c>
      <c r="D879" s="732" t="s">
        <v>173</v>
      </c>
      <c r="E879" s="857" t="n">
        <f aca="false">+'[8]PRESUPUESTO 2015'!AI60</f>
        <v>0</v>
      </c>
    </row>
    <row r="880" customFormat="false" ht="13.2" hidden="false" customHeight="false" outlineLevel="0" collapsed="false">
      <c r="C880" s="1295"/>
      <c r="D880" s="739"/>
      <c r="E880" s="864"/>
    </row>
    <row r="881" customFormat="false" ht="13.2" hidden="false" customHeight="false" outlineLevel="0" collapsed="false">
      <c r="C881" s="1280" t="s">
        <v>406</v>
      </c>
      <c r="D881" s="865" t="s">
        <v>174</v>
      </c>
      <c r="E881" s="1281" t="n">
        <f aca="false">SUM(E883:E887)</f>
        <v>58856432</v>
      </c>
    </row>
    <row r="882" customFormat="false" ht="13.2" hidden="false" customHeight="false" outlineLevel="0" collapsed="false">
      <c r="C882" s="1282"/>
      <c r="D882" s="724"/>
      <c r="E882" s="766"/>
    </row>
    <row r="883" customFormat="false" ht="13.2" hidden="false" customHeight="false" outlineLevel="0" collapsed="false">
      <c r="C883" s="1290" t="s">
        <v>407</v>
      </c>
      <c r="D883" s="738" t="s">
        <v>175</v>
      </c>
      <c r="E883" s="857" t="n">
        <f aca="false">+'[8]PRESUPUESTO 2015'!AI64+9148035</f>
        <v>14883690</v>
      </c>
    </row>
    <row r="884" customFormat="false" ht="13.2" hidden="false" customHeight="false" outlineLevel="0" collapsed="false">
      <c r="C884" s="1290" t="s">
        <v>408</v>
      </c>
      <c r="D884" s="756" t="s">
        <v>176</v>
      </c>
      <c r="E884" s="857" t="n">
        <f aca="false">+'[8]PRESUPUESTO 2015'!AI65+13811527</f>
        <v>25940005</v>
      </c>
    </row>
    <row r="885" customFormat="false" ht="13.2" hidden="false" customHeight="false" outlineLevel="0" collapsed="false">
      <c r="C885" s="1288" t="s">
        <v>409</v>
      </c>
      <c r="D885" s="732" t="s">
        <v>177</v>
      </c>
      <c r="E885" s="857" t="n">
        <f aca="false">+'[8]PRESUPUESTO 2015'!AI66</f>
        <v>300000</v>
      </c>
    </row>
    <row r="886" customFormat="false" ht="13.2" hidden="false" customHeight="false" outlineLevel="0" collapsed="false">
      <c r="C886" s="1288" t="s">
        <v>410</v>
      </c>
      <c r="D886" s="732" t="s">
        <v>178</v>
      </c>
      <c r="E886" s="857" t="n">
        <f aca="false">+'[8]PRESUPUESTO 2015'!AI67+9918737</f>
        <v>17732737</v>
      </c>
    </row>
    <row r="887" customFormat="false" ht="13.2" hidden="true" customHeight="false" outlineLevel="0" collapsed="false">
      <c r="C887" s="1290" t="s">
        <v>412</v>
      </c>
      <c r="D887" s="738" t="s">
        <v>179</v>
      </c>
      <c r="E887" s="857" t="n">
        <f aca="false">+'[8]PRESUPUESTO 2015'!AI68</f>
        <v>0</v>
      </c>
    </row>
    <row r="888" customFormat="false" ht="13.2" hidden="false" customHeight="false" outlineLevel="0" collapsed="false">
      <c r="C888" s="1295"/>
      <c r="D888" s="739"/>
      <c r="E888" s="864"/>
    </row>
    <row r="889" customFormat="false" ht="13.2" hidden="false" customHeight="false" outlineLevel="0" collapsed="false">
      <c r="C889" s="1280" t="s">
        <v>413</v>
      </c>
      <c r="D889" s="865" t="s">
        <v>414</v>
      </c>
      <c r="E889" s="1281" t="n">
        <f aca="false">SUM(E891:E896)</f>
        <v>10211000</v>
      </c>
    </row>
    <row r="890" customFormat="false" ht="13.2" hidden="false" customHeight="false" outlineLevel="0" collapsed="false">
      <c r="C890" s="1282"/>
      <c r="D890" s="724"/>
      <c r="E890" s="766"/>
    </row>
    <row r="891" customFormat="false" ht="13.2" hidden="true" customHeight="false" outlineLevel="0" collapsed="false">
      <c r="C891" s="1288" t="s">
        <v>415</v>
      </c>
      <c r="D891" s="732" t="s">
        <v>181</v>
      </c>
      <c r="E891" s="857" t="n">
        <f aca="false">+'[8]PRESUPUESTO 2015'!AI72</f>
        <v>0</v>
      </c>
    </row>
    <row r="892" customFormat="false" ht="13.2" hidden="true" customHeight="false" outlineLevel="0" collapsed="false">
      <c r="C892" s="1288" t="s">
        <v>416</v>
      </c>
      <c r="D892" s="732" t="s">
        <v>182</v>
      </c>
      <c r="E892" s="857" t="n">
        <f aca="false">+'[8]PRESUPUESTO 2015'!AI73</f>
        <v>0</v>
      </c>
    </row>
    <row r="893" customFormat="false" ht="13.2" hidden="false" customHeight="false" outlineLevel="0" collapsed="false">
      <c r="C893" s="1288" t="s">
        <v>417</v>
      </c>
      <c r="D893" s="732" t="s">
        <v>183</v>
      </c>
      <c r="E893" s="857" t="n">
        <f aca="false">+'[8]PRESUPUESTO 2015'!AI74</f>
        <v>10200000</v>
      </c>
    </row>
    <row r="894" customFormat="false" ht="13.2" hidden="true" customHeight="false" outlineLevel="0" collapsed="false">
      <c r="C894" s="1288" t="s">
        <v>418</v>
      </c>
      <c r="D894" s="732" t="s">
        <v>184</v>
      </c>
      <c r="E894" s="857" t="n">
        <f aca="false">+'[8]PRESUPUESTO 2015'!AI75</f>
        <v>0</v>
      </c>
    </row>
    <row r="895" customFormat="false" ht="13.2" hidden="false" customHeight="false" outlineLevel="0" collapsed="false">
      <c r="C895" s="1290" t="s">
        <v>419</v>
      </c>
      <c r="D895" s="738" t="s">
        <v>185</v>
      </c>
      <c r="E895" s="857" t="n">
        <f aca="false">+'[8]PRESUPUESTO 2015'!AI76</f>
        <v>11000</v>
      </c>
    </row>
    <row r="896" customFormat="false" ht="13.2" hidden="true" customHeight="false" outlineLevel="0" collapsed="false">
      <c r="C896" s="1288" t="s">
        <v>420</v>
      </c>
      <c r="D896" s="732" t="s">
        <v>293</v>
      </c>
      <c r="E896" s="857" t="n">
        <f aca="false">+'[8]PRESUPUESTO 2015'!AI77</f>
        <v>0</v>
      </c>
    </row>
    <row r="897" customFormat="false" ht="13.2" hidden="false" customHeight="false" outlineLevel="0" collapsed="false">
      <c r="C897" s="1289"/>
      <c r="D897" s="735"/>
      <c r="E897" s="860"/>
    </row>
    <row r="898" customFormat="false" ht="13.2" hidden="false" customHeight="false" outlineLevel="0" collapsed="false">
      <c r="C898" s="1280" t="s">
        <v>421</v>
      </c>
      <c r="D898" s="865" t="s">
        <v>187</v>
      </c>
      <c r="E898" s="1281" t="n">
        <f aca="false">SUM(E900:E906)</f>
        <v>144055860</v>
      </c>
    </row>
    <row r="899" customFormat="false" ht="13.2" hidden="false" customHeight="false" outlineLevel="0" collapsed="false">
      <c r="C899" s="1282"/>
      <c r="D899" s="724"/>
      <c r="E899" s="766"/>
    </row>
    <row r="900" customFormat="false" ht="13.2" hidden="true" customHeight="false" outlineLevel="0" collapsed="false">
      <c r="C900" s="1296" t="s">
        <v>423</v>
      </c>
      <c r="D900" s="732" t="s">
        <v>189</v>
      </c>
      <c r="E900" s="857" t="n">
        <f aca="false">+'[8]PRESUPUESTO 2015'!AI81</f>
        <v>0</v>
      </c>
    </row>
    <row r="901" customFormat="false" ht="13.2" hidden="true" customHeight="false" outlineLevel="0" collapsed="false">
      <c r="C901" s="1296"/>
      <c r="D901" s="732"/>
      <c r="E901" s="857" t="n">
        <f aca="false">+'[8]PRESUPUESTO 2015'!AI82</f>
        <v>0</v>
      </c>
    </row>
    <row r="902" customFormat="false" ht="13.2" hidden="true" customHeight="false" outlineLevel="0" collapsed="false">
      <c r="C902" s="1296" t="s">
        <v>424</v>
      </c>
      <c r="D902" s="732" t="s">
        <v>548</v>
      </c>
      <c r="E902" s="857" t="n">
        <f aca="false">+'[8]PRESUPUESTO 2015'!AI83</f>
        <v>0</v>
      </c>
    </row>
    <row r="903" customFormat="false" ht="13.2" hidden="false" customHeight="false" outlineLevel="0" collapsed="false">
      <c r="C903" s="1296" t="s">
        <v>426</v>
      </c>
      <c r="D903" s="732" t="s">
        <v>191</v>
      </c>
      <c r="E903" s="857" t="n">
        <f aca="false">+'[8]PRESUPUESTO 2015'!AI84</f>
        <v>28400000</v>
      </c>
    </row>
    <row r="904" customFormat="false" ht="13.2" hidden="true" customHeight="false" outlineLevel="0" collapsed="false">
      <c r="C904" s="1296" t="s">
        <v>427</v>
      </c>
      <c r="D904" s="732" t="s">
        <v>549</v>
      </c>
      <c r="E904" s="857" t="n">
        <f aca="false">+'[8]PRESUPUESTO 2015'!AI85</f>
        <v>0</v>
      </c>
    </row>
    <row r="905" customFormat="false" ht="13.2" hidden="false" customHeight="false" outlineLevel="0" collapsed="false">
      <c r="C905" s="1297" t="s">
        <v>429</v>
      </c>
      <c r="D905" s="738" t="s">
        <v>193</v>
      </c>
      <c r="E905" s="857" t="n">
        <f aca="false">+'[8]PRESUPUESTO 2015'!AI86+21002687+62690</f>
        <v>63351878</v>
      </c>
    </row>
    <row r="906" customFormat="false" ht="13.2" hidden="false" customHeight="false" outlineLevel="0" collapsed="false">
      <c r="C906" s="1297" t="s">
        <v>430</v>
      </c>
      <c r="D906" s="738" t="s">
        <v>194</v>
      </c>
      <c r="E906" s="857" t="n">
        <f aca="false">+'[8]PRESUPUESTO 2015'!AI87+51303982</f>
        <v>52303982</v>
      </c>
    </row>
    <row r="907" customFormat="false" ht="13.2" hidden="false" customHeight="false" outlineLevel="0" collapsed="false">
      <c r="C907" s="1289"/>
      <c r="D907" s="735"/>
      <c r="E907" s="860"/>
    </row>
    <row r="908" customFormat="false" ht="13.2" hidden="false" customHeight="false" outlineLevel="0" collapsed="false">
      <c r="C908" s="1280" t="s">
        <v>431</v>
      </c>
      <c r="D908" s="865" t="s">
        <v>195</v>
      </c>
      <c r="E908" s="1281" t="n">
        <f aca="false">SUM(E910:E913)</f>
        <v>39800000</v>
      </c>
    </row>
    <row r="909" customFormat="false" ht="13.2" hidden="false" customHeight="false" outlineLevel="0" collapsed="false">
      <c r="C909" s="1282"/>
      <c r="D909" s="724"/>
      <c r="E909" s="766"/>
    </row>
    <row r="910" customFormat="false" ht="13.2" hidden="true" customHeight="false" outlineLevel="0" collapsed="false">
      <c r="C910" s="1288" t="s">
        <v>432</v>
      </c>
      <c r="D910" s="732" t="s">
        <v>196</v>
      </c>
      <c r="E910" s="857" t="n">
        <f aca="false">+'[8]PRESUPUESTO 2015'!AI91</f>
        <v>0</v>
      </c>
    </row>
    <row r="911" customFormat="false" ht="13.2" hidden="false" customHeight="false" outlineLevel="0" collapsed="false">
      <c r="C911" s="1288" t="s">
        <v>434</v>
      </c>
      <c r="D911" s="732" t="s">
        <v>550</v>
      </c>
      <c r="E911" s="857" t="n">
        <f aca="false">+'[8]PRESUPUESTO 2015'!AI92</f>
        <v>39800000</v>
      </c>
    </row>
    <row r="912" customFormat="false" ht="13.2" hidden="true" customHeight="false" outlineLevel="0" collapsed="false">
      <c r="C912" s="1288" t="s">
        <v>435</v>
      </c>
      <c r="D912" s="732" t="s">
        <v>198</v>
      </c>
      <c r="E912" s="857" t="n">
        <f aca="false">+'[8]PRESUPUESTO 2015'!AI93</f>
        <v>0</v>
      </c>
    </row>
    <row r="913" customFormat="false" ht="13.2" hidden="true" customHeight="false" outlineLevel="0" collapsed="false">
      <c r="C913" s="1288" t="s">
        <v>436</v>
      </c>
      <c r="D913" s="732" t="s">
        <v>437</v>
      </c>
      <c r="E913" s="857" t="n">
        <f aca="false">+'[8]PRESUPUESTO 2015'!AI94</f>
        <v>0</v>
      </c>
    </row>
    <row r="914" customFormat="false" ht="13.2" hidden="false" customHeight="false" outlineLevel="0" collapsed="false">
      <c r="C914" s="1289"/>
      <c r="D914" s="735"/>
      <c r="E914" s="860"/>
    </row>
    <row r="915" customFormat="false" ht="13.2" hidden="false" customHeight="false" outlineLevel="0" collapsed="false">
      <c r="C915" s="1280" t="s">
        <v>438</v>
      </c>
      <c r="D915" s="865" t="s">
        <v>439</v>
      </c>
      <c r="E915" s="1281" t="n">
        <f aca="false">SUM(E917)</f>
        <v>5100000</v>
      </c>
    </row>
    <row r="916" customFormat="false" ht="13.2" hidden="false" customHeight="false" outlineLevel="0" collapsed="false">
      <c r="C916" s="1282"/>
      <c r="D916" s="724"/>
      <c r="E916" s="766"/>
    </row>
    <row r="917" customFormat="false" ht="13.2" hidden="false" customHeight="false" outlineLevel="0" collapsed="false">
      <c r="C917" s="1290" t="s">
        <v>440</v>
      </c>
      <c r="D917" s="738" t="s">
        <v>201</v>
      </c>
      <c r="E917" s="857" t="n">
        <f aca="false">+'[8]PRESUPUESTO 2015'!AI98</f>
        <v>5100000</v>
      </c>
    </row>
    <row r="918" customFormat="false" ht="13.2" hidden="false" customHeight="false" outlineLevel="0" collapsed="false">
      <c r="C918" s="1295"/>
      <c r="D918" s="739"/>
      <c r="E918" s="864"/>
    </row>
    <row r="919" customFormat="false" ht="13.2" hidden="false" customHeight="false" outlineLevel="0" collapsed="false">
      <c r="C919" s="1280" t="s">
        <v>441</v>
      </c>
      <c r="D919" s="865" t="s">
        <v>202</v>
      </c>
      <c r="E919" s="1281" t="n">
        <f aca="false">SUM(E921:E923)</f>
        <v>5140000</v>
      </c>
    </row>
    <row r="920" customFormat="false" ht="13.2" hidden="false" customHeight="false" outlineLevel="0" collapsed="false">
      <c r="C920" s="1282"/>
      <c r="D920" s="724"/>
      <c r="E920" s="766"/>
    </row>
    <row r="921" customFormat="false" ht="13.2" hidden="false" customHeight="false" outlineLevel="0" collapsed="false">
      <c r="C921" s="1288" t="s">
        <v>442</v>
      </c>
      <c r="D921" s="732" t="s">
        <v>203</v>
      </c>
      <c r="E921" s="857" t="n">
        <f aca="false">+'[8]PRESUPUESTO 2015'!AI102</f>
        <v>5000000</v>
      </c>
    </row>
    <row r="922" customFormat="false" ht="13.2" hidden="false" customHeight="false" outlineLevel="0" collapsed="false">
      <c r="C922" s="1288" t="s">
        <v>443</v>
      </c>
      <c r="D922" s="732" t="s">
        <v>204</v>
      </c>
      <c r="E922" s="857" t="n">
        <f aca="false">+'[8]PRESUPUESTO 2015'!AI103</f>
        <v>140000</v>
      </c>
    </row>
    <row r="923" customFormat="false" ht="13.2" hidden="true" customHeight="false" outlineLevel="0" collapsed="false">
      <c r="C923" s="1290" t="s">
        <v>444</v>
      </c>
      <c r="D923" s="738" t="s">
        <v>205</v>
      </c>
      <c r="E923" s="857" t="n">
        <f aca="false">+'[8]PRESUPUESTO 2015'!AI104</f>
        <v>0</v>
      </c>
    </row>
    <row r="924" customFormat="false" ht="13.2" hidden="false" customHeight="false" outlineLevel="0" collapsed="false">
      <c r="C924" s="1295"/>
      <c r="D924" s="739"/>
      <c r="E924" s="864"/>
    </row>
    <row r="925" customFormat="false" ht="13.2" hidden="false" customHeight="false" outlineLevel="0" collapsed="false">
      <c r="C925" s="1280" t="s">
        <v>445</v>
      </c>
      <c r="D925" s="865" t="s">
        <v>206</v>
      </c>
      <c r="E925" s="1281" t="n">
        <f aca="false">SUM(E927:E934)</f>
        <v>2972500</v>
      </c>
    </row>
    <row r="926" customFormat="false" ht="13.2" hidden="false" customHeight="false" outlineLevel="0" collapsed="false">
      <c r="C926" s="1282"/>
      <c r="D926" s="724"/>
      <c r="E926" s="766"/>
    </row>
    <row r="927" customFormat="false" ht="13.2" hidden="true" customHeight="false" outlineLevel="0" collapsed="false">
      <c r="C927" s="1288" t="s">
        <v>446</v>
      </c>
      <c r="D927" s="732" t="s">
        <v>207</v>
      </c>
      <c r="E927" s="857" t="n">
        <f aca="false">+'[8]PRESUPUESTO 2015'!AI108</f>
        <v>0</v>
      </c>
    </row>
    <row r="928" customFormat="false" ht="13.2" hidden="true" customHeight="false" outlineLevel="0" collapsed="false">
      <c r="C928" s="1288" t="s">
        <v>448</v>
      </c>
      <c r="D928" s="732" t="s">
        <v>208</v>
      </c>
      <c r="E928" s="857" t="n">
        <f aca="false">+'[8]PRESUPUESTO 2015'!AI109</f>
        <v>0</v>
      </c>
    </row>
    <row r="929" customFormat="false" ht="13.2" hidden="true" customHeight="false" outlineLevel="0" collapsed="false">
      <c r="C929" s="1288" t="s">
        <v>450</v>
      </c>
      <c r="D929" s="732" t="s">
        <v>551</v>
      </c>
      <c r="E929" s="857" t="n">
        <f aca="false">+'[8]PRESUPUESTO 2015'!AI110</f>
        <v>0</v>
      </c>
    </row>
    <row r="930" customFormat="false" ht="13.2" hidden="false" customHeight="false" outlineLevel="0" collapsed="false">
      <c r="C930" s="1288" t="s">
        <v>452</v>
      </c>
      <c r="D930" s="732" t="s">
        <v>210</v>
      </c>
      <c r="E930" s="857" t="n">
        <f aca="false">+'[8]PRESUPUESTO 2015'!AI111</f>
        <v>1222500</v>
      </c>
    </row>
    <row r="931" customFormat="false" ht="13.2" hidden="true" customHeight="false" outlineLevel="0" collapsed="false">
      <c r="C931" s="1288" t="s">
        <v>453</v>
      </c>
      <c r="D931" s="732" t="s">
        <v>211</v>
      </c>
      <c r="E931" s="857" t="n">
        <f aca="false">+'[8]PRESUPUESTO 2015'!AI112</f>
        <v>0</v>
      </c>
    </row>
    <row r="932" customFormat="false" ht="13.2" hidden="false" customHeight="false" outlineLevel="0" collapsed="false">
      <c r="C932" s="1288" t="s">
        <v>454</v>
      </c>
      <c r="D932" s="732" t="s">
        <v>455</v>
      </c>
      <c r="E932" s="857" t="n">
        <f aca="false">+'[8]PRESUPUESTO 2015'!AI113</f>
        <v>1250000</v>
      </c>
    </row>
    <row r="933" customFormat="false" ht="26.4" hidden="false" customHeight="false" outlineLevel="0" collapsed="false">
      <c r="C933" s="1288" t="s">
        <v>456</v>
      </c>
      <c r="D933" s="732" t="s">
        <v>552</v>
      </c>
      <c r="E933" s="857" t="n">
        <f aca="false">+'[8]PRESUPUESTO 2015'!AI114</f>
        <v>500000</v>
      </c>
    </row>
    <row r="934" customFormat="false" ht="13.2" hidden="true" customHeight="false" outlineLevel="0" collapsed="false">
      <c r="C934" s="1288" t="s">
        <v>458</v>
      </c>
      <c r="D934" s="732" t="s">
        <v>214</v>
      </c>
      <c r="E934" s="857" t="n">
        <f aca="false">+'[8]PRESUPUESTO 2015'!AI115</f>
        <v>0</v>
      </c>
    </row>
    <row r="935" customFormat="false" ht="13.2" hidden="false" customHeight="false" outlineLevel="0" collapsed="false">
      <c r="C935" s="1289"/>
      <c r="D935" s="735"/>
      <c r="E935" s="860"/>
    </row>
    <row r="936" customFormat="false" ht="13.2" hidden="false" customHeight="false" outlineLevel="0" collapsed="false">
      <c r="C936" s="1280" t="s">
        <v>459</v>
      </c>
      <c r="D936" s="865" t="s">
        <v>215</v>
      </c>
      <c r="E936" s="1281" t="n">
        <f aca="false">SUM(E938)</f>
        <v>49000</v>
      </c>
    </row>
    <row r="937" customFormat="false" ht="13.2" hidden="false" customHeight="false" outlineLevel="0" collapsed="false">
      <c r="C937" s="1282"/>
      <c r="D937" s="724"/>
      <c r="E937" s="766"/>
    </row>
    <row r="938" customFormat="false" ht="13.2" hidden="false" customHeight="false" outlineLevel="0" collapsed="false">
      <c r="C938" s="1290" t="s">
        <v>460</v>
      </c>
      <c r="D938" s="738" t="s">
        <v>216</v>
      </c>
      <c r="E938" s="857" t="n">
        <f aca="false">+'[8]PRESUPUESTO 2015'!AI119</f>
        <v>49000</v>
      </c>
    </row>
    <row r="939" customFormat="false" ht="13.2" hidden="false" customHeight="false" outlineLevel="0" collapsed="false">
      <c r="C939" s="1295"/>
      <c r="D939" s="739"/>
      <c r="E939" s="864"/>
    </row>
    <row r="940" customFormat="false" ht="13.2" hidden="false" customHeight="false" outlineLevel="0" collapsed="false">
      <c r="C940" s="1280" t="s">
        <v>461</v>
      </c>
      <c r="D940" s="865" t="s">
        <v>217</v>
      </c>
      <c r="E940" s="1281" t="n">
        <f aca="false">SUM(E942:E944)</f>
        <v>49000</v>
      </c>
    </row>
    <row r="941" customFormat="false" ht="13.2" hidden="false" customHeight="false" outlineLevel="0" collapsed="false">
      <c r="C941" s="1282"/>
      <c r="D941" s="724"/>
      <c r="E941" s="766"/>
    </row>
    <row r="942" customFormat="false" ht="13.2" hidden="true" customHeight="false" outlineLevel="0" collapsed="false">
      <c r="C942" s="1290" t="s">
        <v>462</v>
      </c>
      <c r="D942" s="738" t="s">
        <v>298</v>
      </c>
      <c r="E942" s="857" t="n">
        <f aca="false">+'[8]PRESUPUESTO 2015'!AI123</f>
        <v>0</v>
      </c>
    </row>
    <row r="943" customFormat="false" ht="13.2" hidden="false" customHeight="false" outlineLevel="0" collapsed="false">
      <c r="C943" s="1288" t="s">
        <v>463</v>
      </c>
      <c r="D943" s="732" t="s">
        <v>219</v>
      </c>
      <c r="E943" s="857" t="n">
        <f aca="false">+'[8]PRESUPUESTO 2015'!AI124</f>
        <v>49000</v>
      </c>
    </row>
    <row r="944" customFormat="false" ht="13.2" hidden="true" customHeight="false" outlineLevel="0" collapsed="false">
      <c r="C944" s="1288" t="s">
        <v>464</v>
      </c>
      <c r="D944" s="732" t="s">
        <v>220</v>
      </c>
      <c r="E944" s="857" t="n">
        <f aca="false">+'[8]PRESUPUESTO 2015'!AI125</f>
        <v>0</v>
      </c>
    </row>
    <row r="945" customFormat="false" ht="13.8" hidden="false" customHeight="false" outlineLevel="0" collapsed="false">
      <c r="C945" s="1298"/>
      <c r="D945" s="767"/>
      <c r="E945" s="877"/>
    </row>
    <row r="946" customFormat="false" ht="13.8" hidden="false" customHeight="false" outlineLevel="0" collapsed="false">
      <c r="C946" s="1292" t="n">
        <v>2</v>
      </c>
      <c r="D946" s="716" t="s">
        <v>221</v>
      </c>
      <c r="E946" s="1293" t="n">
        <f aca="false">+E948+E955+E959+E968+E973</f>
        <v>4658661</v>
      </c>
    </row>
    <row r="947" customFormat="false" ht="13.2" hidden="false" customHeight="false" outlineLevel="0" collapsed="false">
      <c r="C947" s="1294"/>
      <c r="D947" s="754"/>
      <c r="E947" s="872"/>
    </row>
    <row r="948" customFormat="false" ht="13.2" hidden="false" customHeight="false" outlineLevel="0" collapsed="false">
      <c r="C948" s="1280" t="s">
        <v>465</v>
      </c>
      <c r="D948" s="865" t="s">
        <v>222</v>
      </c>
      <c r="E948" s="1281" t="n">
        <f aca="false">SUM(E950:E953)</f>
        <v>2595090</v>
      </c>
    </row>
    <row r="949" customFormat="false" ht="13.2" hidden="false" customHeight="false" outlineLevel="0" collapsed="false">
      <c r="C949" s="1282"/>
      <c r="D949" s="724"/>
      <c r="E949" s="766"/>
    </row>
    <row r="950" customFormat="false" ht="13.2" hidden="false" customHeight="false" outlineLevel="0" collapsed="false">
      <c r="C950" s="1288" t="s">
        <v>466</v>
      </c>
      <c r="D950" s="732" t="s">
        <v>223</v>
      </c>
      <c r="E950" s="857" t="n">
        <f aca="false">+'[8]PRESUPUESTO 2015'!AI131</f>
        <v>362640</v>
      </c>
    </row>
    <row r="951" customFormat="false" ht="13.2" hidden="false" customHeight="false" outlineLevel="0" collapsed="false">
      <c r="C951" s="1288" t="s">
        <v>467</v>
      </c>
      <c r="D951" s="732" t="s">
        <v>224</v>
      </c>
      <c r="E951" s="857" t="n">
        <f aca="false">+'[8]PRESUPUESTO 2015'!AI132</f>
        <v>96740</v>
      </c>
    </row>
    <row r="952" customFormat="false" ht="13.2" hidden="false" customHeight="false" outlineLevel="0" collapsed="false">
      <c r="C952" s="1288" t="s">
        <v>468</v>
      </c>
      <c r="D952" s="732" t="s">
        <v>225</v>
      </c>
      <c r="E952" s="857" t="n">
        <f aca="false">+'[8]PRESUPUESTO 2015'!AI133</f>
        <v>2036540</v>
      </c>
    </row>
    <row r="953" customFormat="false" ht="13.2" hidden="false" customHeight="false" outlineLevel="0" collapsed="false">
      <c r="C953" s="1288" t="s">
        <v>469</v>
      </c>
      <c r="D953" s="732" t="s">
        <v>470</v>
      </c>
      <c r="E953" s="857" t="n">
        <f aca="false">+'[8]PRESUPUESTO 2015'!AI134</f>
        <v>99170</v>
      </c>
    </row>
    <row r="954" customFormat="false" ht="13.2" hidden="true" customHeight="false" outlineLevel="0" collapsed="false">
      <c r="C954" s="1289"/>
      <c r="D954" s="735"/>
      <c r="E954" s="860"/>
    </row>
    <row r="955" customFormat="false" ht="13.2" hidden="true" customHeight="false" outlineLevel="0" collapsed="false">
      <c r="C955" s="1280" t="s">
        <v>471</v>
      </c>
      <c r="D955" s="865" t="s">
        <v>227</v>
      </c>
      <c r="E955" s="1281" t="n">
        <f aca="false">SUM(E957)</f>
        <v>0</v>
      </c>
    </row>
    <row r="956" customFormat="false" ht="13.2" hidden="true" customHeight="false" outlineLevel="0" collapsed="false">
      <c r="C956" s="1282"/>
      <c r="D956" s="724"/>
      <c r="E956" s="766"/>
    </row>
    <row r="957" customFormat="false" ht="13.2" hidden="true" customHeight="false" outlineLevel="0" collapsed="false">
      <c r="C957" s="1290" t="s">
        <v>472</v>
      </c>
      <c r="D957" s="738" t="s">
        <v>228</v>
      </c>
      <c r="E957" s="857" t="n">
        <f aca="false">+'[8]PRESUPUESTO 2015'!AI138</f>
        <v>0</v>
      </c>
    </row>
    <row r="958" customFormat="false" ht="13.2" hidden="false" customHeight="false" outlineLevel="0" collapsed="false">
      <c r="C958" s="1295"/>
      <c r="D958" s="739"/>
      <c r="E958" s="864"/>
    </row>
    <row r="959" customFormat="false" ht="13.2" hidden="false" customHeight="false" outlineLevel="0" collapsed="false">
      <c r="C959" s="1280" t="s">
        <v>474</v>
      </c>
      <c r="D959" s="865" t="s">
        <v>475</v>
      </c>
      <c r="E959" s="1281" t="n">
        <f aca="false">SUM(E961:E966)</f>
        <v>485500</v>
      </c>
    </row>
    <row r="960" customFormat="false" ht="13.2" hidden="false" customHeight="false" outlineLevel="0" collapsed="false">
      <c r="C960" s="1282"/>
      <c r="D960" s="724"/>
      <c r="E960" s="766"/>
    </row>
    <row r="961" customFormat="false" ht="13.2" hidden="true" customHeight="false" outlineLevel="0" collapsed="false">
      <c r="C961" s="1288" t="s">
        <v>476</v>
      </c>
      <c r="D961" s="732" t="s">
        <v>230</v>
      </c>
      <c r="E961" s="857" t="n">
        <f aca="false">+'[8]PRESUPUESTO 2015'!AI142</f>
        <v>0</v>
      </c>
    </row>
    <row r="962" customFormat="false" ht="13.2" hidden="true" customHeight="false" outlineLevel="0" collapsed="false">
      <c r="C962" s="1288" t="s">
        <v>477</v>
      </c>
      <c r="D962" s="732" t="s">
        <v>478</v>
      </c>
      <c r="E962" s="857" t="n">
        <f aca="false">+'[8]PRESUPUESTO 2015'!AI143</f>
        <v>0</v>
      </c>
    </row>
    <row r="963" customFormat="false" ht="13.2" hidden="false" customHeight="false" outlineLevel="0" collapsed="false">
      <c r="C963" s="1288" t="s">
        <v>479</v>
      </c>
      <c r="D963" s="732" t="s">
        <v>480</v>
      </c>
      <c r="E963" s="857" t="n">
        <f aca="false">+'[8]PRESUPUESTO 2015'!AI144</f>
        <v>485500</v>
      </c>
    </row>
    <row r="964" customFormat="false" ht="13.2" hidden="true" customHeight="false" outlineLevel="0" collapsed="false">
      <c r="C964" s="1288" t="s">
        <v>481</v>
      </c>
      <c r="D964" s="732" t="s">
        <v>233</v>
      </c>
      <c r="E964" s="857" t="n">
        <f aca="false">+'[8]PRESUPUESTO 2015'!AI145</f>
        <v>0</v>
      </c>
    </row>
    <row r="965" customFormat="false" ht="13.2" hidden="true" customHeight="false" outlineLevel="0" collapsed="false">
      <c r="C965" s="1288" t="s">
        <v>482</v>
      </c>
      <c r="D965" s="732" t="s">
        <v>234</v>
      </c>
      <c r="E965" s="857" t="n">
        <f aca="false">+'[8]PRESUPUESTO 2015'!AI146</f>
        <v>0</v>
      </c>
    </row>
    <row r="966" customFormat="false" ht="13.2" hidden="true" customHeight="false" outlineLevel="0" collapsed="false">
      <c r="C966" s="1288" t="s">
        <v>483</v>
      </c>
      <c r="D966" s="732" t="s">
        <v>484</v>
      </c>
      <c r="E966" s="857" t="n">
        <f aca="false">+'[8]PRESUPUESTO 2015'!AI147</f>
        <v>0</v>
      </c>
    </row>
    <row r="967" customFormat="false" ht="13.2" hidden="true" customHeight="false" outlineLevel="0" collapsed="false">
      <c r="C967" s="1289"/>
      <c r="D967" s="735"/>
      <c r="E967" s="860"/>
    </row>
    <row r="968" customFormat="false" ht="13.2" hidden="true" customHeight="false" outlineLevel="0" collapsed="false">
      <c r="C968" s="1280" t="s">
        <v>485</v>
      </c>
      <c r="D968" s="865" t="s">
        <v>486</v>
      </c>
      <c r="E968" s="1281" t="n">
        <f aca="false">SUM(E970:E971)</f>
        <v>0</v>
      </c>
    </row>
    <row r="969" customFormat="false" ht="13.2" hidden="true" customHeight="false" outlineLevel="0" collapsed="false">
      <c r="C969" s="1282"/>
      <c r="D969" s="724"/>
      <c r="E969" s="766"/>
    </row>
    <row r="970" customFormat="false" ht="13.2" hidden="true" customHeight="false" outlineLevel="0" collapsed="false">
      <c r="C970" s="1288" t="s">
        <v>487</v>
      </c>
      <c r="D970" s="732" t="s">
        <v>237</v>
      </c>
      <c r="E970" s="857" t="n">
        <f aca="false">+'[8]PRESUPUESTO 2015'!AI151</f>
        <v>0</v>
      </c>
    </row>
    <row r="971" customFormat="false" ht="13.2" hidden="true" customHeight="false" outlineLevel="0" collapsed="false">
      <c r="C971" s="1288" t="s">
        <v>488</v>
      </c>
      <c r="D971" s="732" t="s">
        <v>238</v>
      </c>
      <c r="E971" s="857" t="n">
        <f aca="false">+'[8]PRESUPUESTO 2015'!AI152</f>
        <v>0</v>
      </c>
    </row>
    <row r="972" customFormat="false" ht="13.2" hidden="false" customHeight="false" outlineLevel="0" collapsed="false">
      <c r="C972" s="1289"/>
      <c r="D972" s="735"/>
      <c r="E972" s="860"/>
    </row>
    <row r="973" customFormat="false" ht="13.2" hidden="false" customHeight="false" outlineLevel="0" collapsed="false">
      <c r="C973" s="1280" t="s">
        <v>489</v>
      </c>
      <c r="D973" s="865" t="s">
        <v>490</v>
      </c>
      <c r="E973" s="1281" t="n">
        <f aca="false">SUM(E975:E982)</f>
        <v>1578071</v>
      </c>
    </row>
    <row r="974" customFormat="false" ht="13.2" hidden="false" customHeight="false" outlineLevel="0" collapsed="false">
      <c r="C974" s="1282"/>
      <c r="D974" s="724"/>
      <c r="E974" s="766"/>
    </row>
    <row r="975" customFormat="false" ht="13.2" hidden="true" customHeight="false" outlineLevel="0" collapsed="false">
      <c r="C975" s="1288" t="s">
        <v>491</v>
      </c>
      <c r="D975" s="770" t="s">
        <v>240</v>
      </c>
      <c r="E975" s="857" t="n">
        <f aca="false">+'[8]PRESUPUESTO 2015'!AI156</f>
        <v>0</v>
      </c>
    </row>
    <row r="976" customFormat="false" ht="13.2" hidden="true" customHeight="false" outlineLevel="0" collapsed="false">
      <c r="C976" s="1288" t="s">
        <v>492</v>
      </c>
      <c r="D976" s="770" t="s">
        <v>241</v>
      </c>
      <c r="E976" s="857" t="n">
        <f aca="false">+'[8]PRESUPUESTO 2015'!AI157</f>
        <v>0</v>
      </c>
    </row>
    <row r="977" customFormat="false" ht="13.2" hidden="false" customHeight="false" outlineLevel="0" collapsed="false">
      <c r="C977" s="1288" t="s">
        <v>493</v>
      </c>
      <c r="D977" s="770" t="s">
        <v>242</v>
      </c>
      <c r="E977" s="857" t="n">
        <f aca="false">+'[8]PRESUPUESTO 2015'!AI158</f>
        <v>894081</v>
      </c>
    </row>
    <row r="978" customFormat="false" ht="13.2" hidden="false" customHeight="false" outlineLevel="0" collapsed="false">
      <c r="C978" s="1288" t="s">
        <v>494</v>
      </c>
      <c r="D978" s="770" t="s">
        <v>243</v>
      </c>
      <c r="E978" s="857" t="n">
        <f aca="false">+'[8]PRESUPUESTO 2015'!AI159</f>
        <v>74788</v>
      </c>
    </row>
    <row r="979" customFormat="false" ht="13.2" hidden="false" customHeight="false" outlineLevel="0" collapsed="false">
      <c r="C979" s="1288" t="s">
        <v>495</v>
      </c>
      <c r="D979" s="770" t="s">
        <v>244</v>
      </c>
      <c r="E979" s="857" t="n">
        <f aca="false">+'[8]PRESUPUESTO 2015'!AI160</f>
        <v>609202</v>
      </c>
    </row>
    <row r="980" customFormat="false" ht="13.2" hidden="true" customHeight="false" outlineLevel="0" collapsed="false">
      <c r="C980" s="1288" t="s">
        <v>496</v>
      </c>
      <c r="D980" s="770" t="s">
        <v>245</v>
      </c>
      <c r="E980" s="857" t="n">
        <f aca="false">+'[8]PRESUPUESTO 2015'!AI161</f>
        <v>0</v>
      </c>
    </row>
    <row r="981" customFormat="false" ht="13.2" hidden="true" customHeight="false" outlineLevel="0" collapsed="false">
      <c r="C981" s="1288" t="s">
        <v>497</v>
      </c>
      <c r="D981" s="770" t="s">
        <v>246</v>
      </c>
      <c r="E981" s="857" t="n">
        <f aca="false">+'[8]PRESUPUESTO 2015'!AI162</f>
        <v>0</v>
      </c>
    </row>
    <row r="982" customFormat="false" ht="13.2" hidden="true" customHeight="false" outlineLevel="0" collapsed="false">
      <c r="C982" s="1288" t="s">
        <v>499</v>
      </c>
      <c r="D982" s="770" t="s">
        <v>500</v>
      </c>
      <c r="E982" s="857" t="n">
        <f aca="false">+'[8]PRESUPUESTO 2015'!AI163</f>
        <v>0</v>
      </c>
    </row>
    <row r="983" customFormat="false" ht="13.2" hidden="true" customHeight="false" outlineLevel="0" collapsed="false">
      <c r="C983" s="1298"/>
      <c r="D983" s="767"/>
      <c r="E983" s="877"/>
    </row>
    <row r="984" customFormat="false" ht="13.8" hidden="true" customHeight="false" outlineLevel="0" collapsed="false">
      <c r="C984" s="1292" t="n">
        <v>5</v>
      </c>
      <c r="D984" s="716" t="s">
        <v>248</v>
      </c>
      <c r="E984" s="1293" t="n">
        <f aca="false">+E986+E997+E1002</f>
        <v>0</v>
      </c>
    </row>
    <row r="985" customFormat="false" ht="13.2" hidden="true" customHeight="false" outlineLevel="0" collapsed="false">
      <c r="C985" s="1294"/>
      <c r="D985" s="754"/>
      <c r="E985" s="872"/>
    </row>
    <row r="986" customFormat="false" ht="13.2" hidden="true" customHeight="false" outlineLevel="0" collapsed="false">
      <c r="C986" s="1280" t="s">
        <v>501</v>
      </c>
      <c r="D986" s="865" t="s">
        <v>249</v>
      </c>
      <c r="E986" s="1281" t="n">
        <f aca="false">SUM(E989:E995)</f>
        <v>0</v>
      </c>
    </row>
    <row r="987" customFormat="false" ht="13.2" hidden="true" customHeight="false" outlineLevel="0" collapsed="false">
      <c r="C987" s="1282"/>
      <c r="D987" s="724"/>
      <c r="E987" s="766"/>
    </row>
    <row r="988" customFormat="false" ht="13.2" hidden="true" customHeight="false" outlineLevel="0" collapsed="false">
      <c r="C988" s="760" t="s">
        <v>502</v>
      </c>
      <c r="D988" s="770" t="s">
        <v>250</v>
      </c>
      <c r="E988" s="857" t="n">
        <f aca="false">+'[8]PRESUPUESTO 2015'!AI169</f>
        <v>0</v>
      </c>
    </row>
    <row r="989" customFormat="false" ht="13.2" hidden="true" customHeight="false" outlineLevel="0" collapsed="false">
      <c r="C989" s="1288" t="s">
        <v>503</v>
      </c>
      <c r="D989" s="732" t="s">
        <v>251</v>
      </c>
      <c r="E989" s="857" t="n">
        <f aca="false">+'[8]PRESUPUESTO 2015'!AI170</f>
        <v>0</v>
      </c>
    </row>
    <row r="990" customFormat="false" ht="13.2" hidden="true" customHeight="false" outlineLevel="0" collapsed="false">
      <c r="C990" s="1288" t="s">
        <v>504</v>
      </c>
      <c r="D990" s="732" t="s">
        <v>252</v>
      </c>
      <c r="E990" s="857" t="n">
        <f aca="false">+'[8]PRESUPUESTO 2015'!AI171</f>
        <v>0</v>
      </c>
    </row>
    <row r="991" customFormat="false" ht="13.2" hidden="true" customHeight="false" outlineLevel="0" collapsed="false">
      <c r="C991" s="1288" t="s">
        <v>505</v>
      </c>
      <c r="D991" s="732" t="s">
        <v>253</v>
      </c>
      <c r="E991" s="857" t="n">
        <f aca="false">+'[8]PRESUPUESTO 2015'!AI172</f>
        <v>0</v>
      </c>
    </row>
    <row r="992" customFormat="false" ht="13.2" hidden="true" customHeight="false" outlineLevel="0" collapsed="false">
      <c r="C992" s="1288" t="s">
        <v>506</v>
      </c>
      <c r="D992" s="732" t="s">
        <v>254</v>
      </c>
      <c r="E992" s="857" t="n">
        <f aca="false">+'[8]PRESUPUESTO 2015'!AI173</f>
        <v>0</v>
      </c>
    </row>
    <row r="993" customFormat="false" ht="13.2" hidden="true" customHeight="false" outlineLevel="0" collapsed="false">
      <c r="C993" s="1288" t="s">
        <v>507</v>
      </c>
      <c r="D993" s="732" t="s">
        <v>508</v>
      </c>
      <c r="E993" s="857" t="n">
        <f aca="false">+'[8]PRESUPUESTO 2015'!AI174</f>
        <v>0</v>
      </c>
    </row>
    <row r="994" customFormat="false" ht="13.2" hidden="true" customHeight="false" outlineLevel="0" collapsed="false">
      <c r="C994" s="1288" t="s">
        <v>509</v>
      </c>
      <c r="D994" s="732" t="s">
        <v>510</v>
      </c>
      <c r="E994" s="857" t="n">
        <f aca="false">+'[8]PRESUPUESTO 2015'!AI175</f>
        <v>0</v>
      </c>
    </row>
    <row r="995" customFormat="false" ht="13.2" hidden="true" customHeight="false" outlineLevel="0" collapsed="false">
      <c r="C995" s="1288" t="s">
        <v>511</v>
      </c>
      <c r="D995" s="770" t="s">
        <v>512</v>
      </c>
      <c r="E995" s="857" t="n">
        <f aca="false">+'[8]PRESUPUESTO 2015'!AI176</f>
        <v>0</v>
      </c>
    </row>
    <row r="996" customFormat="false" ht="13.2" hidden="true" customHeight="false" outlineLevel="0" collapsed="false">
      <c r="C996" s="1289"/>
      <c r="D996" s="735"/>
      <c r="E996" s="860"/>
    </row>
    <row r="997" customFormat="false" ht="13.2" hidden="true" customHeight="false" outlineLevel="0" collapsed="false">
      <c r="C997" s="1280" t="s">
        <v>513</v>
      </c>
      <c r="D997" s="865" t="s">
        <v>514</v>
      </c>
      <c r="E997" s="1281" t="n">
        <f aca="false">SUM(E999:E1000)</f>
        <v>0</v>
      </c>
    </row>
    <row r="998" customFormat="false" ht="13.2" hidden="true" customHeight="false" outlineLevel="0" collapsed="false">
      <c r="C998" s="1282"/>
      <c r="D998" s="724"/>
      <c r="E998" s="766"/>
    </row>
    <row r="999" customFormat="false" ht="13.2" hidden="true" customHeight="false" outlineLevel="0" collapsed="false">
      <c r="C999" s="1288" t="s">
        <v>515</v>
      </c>
      <c r="D999" s="732" t="s">
        <v>259</v>
      </c>
      <c r="E999" s="857" t="n">
        <f aca="false">+'[8]PRESUPUESTO 2015'!AI180</f>
        <v>0</v>
      </c>
    </row>
    <row r="1000" customFormat="false" ht="13.2" hidden="true" customHeight="false" outlineLevel="0" collapsed="false">
      <c r="C1000" s="1288" t="s">
        <v>516</v>
      </c>
      <c r="D1000" s="732" t="s">
        <v>260</v>
      </c>
      <c r="E1000" s="857" t="n">
        <f aca="false">+'[8]PRESUPUESTO 2015'!AI181</f>
        <v>0</v>
      </c>
    </row>
    <row r="1001" customFormat="false" ht="13.2" hidden="true" customHeight="false" outlineLevel="0" collapsed="false">
      <c r="C1001" s="1299"/>
      <c r="D1001" s="762"/>
      <c r="E1001" s="740"/>
    </row>
    <row r="1002" customFormat="false" ht="13.2" hidden="true" customHeight="false" outlineLevel="0" collapsed="false">
      <c r="C1002" s="1280" t="s">
        <v>517</v>
      </c>
      <c r="D1002" s="865" t="s">
        <v>514</v>
      </c>
      <c r="E1002" s="1281" t="n">
        <f aca="false">SUM(E1004:E1005)</f>
        <v>0</v>
      </c>
    </row>
    <row r="1003" customFormat="false" ht="13.2" hidden="true" customHeight="false" outlineLevel="0" collapsed="false">
      <c r="C1003" s="1282"/>
      <c r="D1003" s="724"/>
      <c r="E1003" s="766"/>
    </row>
    <row r="1004" customFormat="false" ht="13.2" hidden="true" customHeight="false" outlineLevel="0" collapsed="false">
      <c r="C1004" s="1288" t="s">
        <v>518</v>
      </c>
      <c r="D1004" s="732" t="s">
        <v>261</v>
      </c>
      <c r="E1004" s="857" t="n">
        <f aca="false">+'[8]PRESUPUESTO 2015'!AI185</f>
        <v>0</v>
      </c>
    </row>
    <row r="1005" customFormat="false" ht="13.2" hidden="true" customHeight="false" outlineLevel="0" collapsed="false">
      <c r="C1005" s="1288" t="s">
        <v>519</v>
      </c>
      <c r="D1005" s="732" t="s">
        <v>262</v>
      </c>
      <c r="E1005" s="857" t="n">
        <f aca="false">+'[8]PRESUPUESTO 2015'!AI186</f>
        <v>0</v>
      </c>
    </row>
    <row r="1006" customFormat="false" ht="13.8" hidden="false" customHeight="false" outlineLevel="0" collapsed="false">
      <c r="C1006" s="1298"/>
      <c r="D1006" s="767"/>
      <c r="E1006" s="877"/>
    </row>
    <row r="1007" customFormat="false" ht="13.8" hidden="false" customHeight="false" outlineLevel="0" collapsed="false">
      <c r="C1007" s="1292" t="n">
        <v>6</v>
      </c>
      <c r="D1007" s="716" t="s">
        <v>263</v>
      </c>
      <c r="E1007" s="1293" t="n">
        <f aca="false">+E1009+E1014+E1018+E1022</f>
        <v>100273997</v>
      </c>
    </row>
    <row r="1008" customFormat="false" ht="13.2" hidden="true" customHeight="false" outlineLevel="0" collapsed="false">
      <c r="C1008" s="1294"/>
      <c r="D1008" s="754"/>
      <c r="E1008" s="872"/>
    </row>
    <row r="1009" customFormat="false" ht="13.2" hidden="true" customHeight="false" outlineLevel="0" collapsed="false">
      <c r="C1009" s="1280" t="s">
        <v>520</v>
      </c>
      <c r="D1009" s="865" t="s">
        <v>521</v>
      </c>
      <c r="E1009" s="1281" t="n">
        <f aca="false">SUM(E1011:E1012)</f>
        <v>0</v>
      </c>
    </row>
    <row r="1010" customFormat="false" ht="13.2" hidden="true" customHeight="false" outlineLevel="0" collapsed="false">
      <c r="C1010" s="1282"/>
      <c r="D1010" s="724"/>
      <c r="E1010" s="766"/>
    </row>
    <row r="1011" customFormat="false" ht="13.2" hidden="true" customHeight="false" outlineLevel="0" collapsed="false">
      <c r="C1011" s="1300" t="s">
        <v>522</v>
      </c>
      <c r="D1011" s="756" t="s">
        <v>523</v>
      </c>
      <c r="E1011" s="857" t="n">
        <f aca="false">+'[8]PRESUPUESTO 2015'!AI192</f>
        <v>0</v>
      </c>
    </row>
    <row r="1012" customFormat="false" ht="13.2" hidden="true" customHeight="false" outlineLevel="0" collapsed="false">
      <c r="C1012" s="1300" t="s">
        <v>524</v>
      </c>
      <c r="D1012" s="756" t="s">
        <v>525</v>
      </c>
      <c r="E1012" s="857" t="n">
        <f aca="false">+'[8]PRESUPUESTO 2015'!AI193</f>
        <v>0</v>
      </c>
    </row>
    <row r="1013" customFormat="false" ht="13.2" hidden="false" customHeight="false" outlineLevel="0" collapsed="false">
      <c r="C1013" s="1301"/>
      <c r="D1013" s="773"/>
      <c r="E1013" s="864"/>
    </row>
    <row r="1014" customFormat="false" ht="13.2" hidden="false" customHeight="false" outlineLevel="0" collapsed="false">
      <c r="C1014" s="1280" t="s">
        <v>526</v>
      </c>
      <c r="D1014" s="865" t="s">
        <v>267</v>
      </c>
      <c r="E1014" s="1281" t="n">
        <f aca="false">SUM(E1016)</f>
        <v>100273997</v>
      </c>
    </row>
    <row r="1015" customFormat="false" ht="13.2" hidden="false" customHeight="false" outlineLevel="0" collapsed="false">
      <c r="C1015" s="1282"/>
      <c r="D1015" s="724"/>
      <c r="E1015" s="766"/>
    </row>
    <row r="1016" customFormat="false" ht="13.2" hidden="false" customHeight="false" outlineLevel="0" collapsed="false">
      <c r="C1016" s="1300" t="s">
        <v>527</v>
      </c>
      <c r="D1016" s="756" t="s">
        <v>268</v>
      </c>
      <c r="E1016" s="857" t="n">
        <f aca="false">+'[8]PRESUPUESTO 2015'!AI197</f>
        <v>100273997</v>
      </c>
    </row>
    <row r="1017" customFormat="false" ht="13.2" hidden="true" customHeight="false" outlineLevel="0" collapsed="false">
      <c r="C1017" s="1301"/>
      <c r="D1017" s="773"/>
      <c r="E1017" s="864"/>
    </row>
    <row r="1018" customFormat="false" ht="13.2" hidden="true" customHeight="false" outlineLevel="0" collapsed="false">
      <c r="C1018" s="1280" t="s">
        <v>287</v>
      </c>
      <c r="D1018" s="865" t="s">
        <v>528</v>
      </c>
      <c r="E1018" s="1281" t="n">
        <f aca="false">SUM(E1020)</f>
        <v>0</v>
      </c>
    </row>
    <row r="1019" customFormat="false" ht="13.2" hidden="true" customHeight="false" outlineLevel="0" collapsed="false">
      <c r="C1019" s="1282"/>
      <c r="D1019" s="724"/>
      <c r="E1019" s="766"/>
    </row>
    <row r="1020" customFormat="false" ht="13.2" hidden="true" customHeight="false" outlineLevel="0" collapsed="false">
      <c r="C1020" s="1300" t="s">
        <v>529</v>
      </c>
      <c r="D1020" s="756" t="s">
        <v>530</v>
      </c>
      <c r="E1020" s="857" t="n">
        <f aca="false">+'[8]PRESUPUESTO 2015'!AI201</f>
        <v>0</v>
      </c>
    </row>
    <row r="1021" customFormat="false" ht="13.2" hidden="true" customHeight="false" outlineLevel="0" collapsed="false">
      <c r="C1021" s="1301"/>
      <c r="D1021" s="773"/>
      <c r="E1021" s="864"/>
    </row>
    <row r="1022" customFormat="false" ht="13.2" hidden="true" customHeight="false" outlineLevel="0" collapsed="false">
      <c r="C1022" s="1280" t="s">
        <v>531</v>
      </c>
      <c r="D1022" s="865" t="s">
        <v>532</v>
      </c>
      <c r="E1022" s="1281" t="n">
        <f aca="false">SUM(E1024:E1025)</f>
        <v>0</v>
      </c>
    </row>
    <row r="1023" customFormat="false" ht="13.2" hidden="true" customHeight="false" outlineLevel="0" collapsed="false">
      <c r="C1023" s="1282"/>
      <c r="D1023" s="724"/>
      <c r="E1023" s="766"/>
    </row>
    <row r="1024" customFormat="false" ht="13.2" hidden="true" customHeight="false" outlineLevel="0" collapsed="false">
      <c r="C1024" s="1290" t="s">
        <v>533</v>
      </c>
      <c r="D1024" s="738" t="s">
        <v>301</v>
      </c>
      <c r="E1024" s="857" t="n">
        <f aca="false">+'[8]PRESUPUESTO 2015'!AI205</f>
        <v>0</v>
      </c>
    </row>
    <row r="1025" customFormat="false" ht="13.2" hidden="true" customHeight="false" outlineLevel="0" collapsed="false">
      <c r="C1025" s="1290" t="s">
        <v>534</v>
      </c>
      <c r="D1025" s="738" t="s">
        <v>272</v>
      </c>
      <c r="E1025" s="857" t="n">
        <f aca="false">+'[8]PRESUPUESTO 2015'!AI206</f>
        <v>0</v>
      </c>
    </row>
    <row r="1026" customFormat="false" ht="13.2" hidden="true" customHeight="false" outlineLevel="0" collapsed="false">
      <c r="C1026" s="1302"/>
      <c r="D1026" s="889"/>
      <c r="E1026" s="891"/>
    </row>
    <row r="1027" customFormat="false" ht="13.8" hidden="true" customHeight="false" outlineLevel="0" collapsed="false">
      <c r="C1027" s="1292" t="n">
        <v>9</v>
      </c>
      <c r="D1027" s="716" t="s">
        <v>273</v>
      </c>
      <c r="E1027" s="1293" t="n">
        <f aca="false">E1029</f>
        <v>0</v>
      </c>
    </row>
    <row r="1028" customFormat="false" ht="13.2" hidden="true" customHeight="false" outlineLevel="0" collapsed="false">
      <c r="C1028" s="1294"/>
      <c r="D1028" s="754"/>
      <c r="E1028" s="872"/>
    </row>
    <row r="1029" customFormat="false" ht="13.2" hidden="true" customHeight="false" outlineLevel="0" collapsed="false">
      <c r="C1029" s="1280" t="s">
        <v>535</v>
      </c>
      <c r="D1029" s="865" t="s">
        <v>536</v>
      </c>
      <c r="E1029" s="1281" t="n">
        <f aca="false">SUM(E1031:E1032)</f>
        <v>0</v>
      </c>
    </row>
    <row r="1030" customFormat="false" ht="13.2" hidden="true" customHeight="false" outlineLevel="0" collapsed="false">
      <c r="C1030" s="1282"/>
      <c r="D1030" s="724"/>
      <c r="E1030" s="766"/>
    </row>
    <row r="1031" customFormat="false" ht="13.2" hidden="true" customHeight="false" outlineLevel="0" collapsed="false">
      <c r="C1031" s="1288" t="s">
        <v>537</v>
      </c>
      <c r="D1031" s="892" t="s">
        <v>275</v>
      </c>
      <c r="E1031" s="857" t="n">
        <f aca="false">+'[8]PRESUPUESTO 2015'!AI212</f>
        <v>0</v>
      </c>
    </row>
    <row r="1032" customFormat="false" ht="13.2" hidden="true" customHeight="false" outlineLevel="0" collapsed="false">
      <c r="C1032" s="1290" t="s">
        <v>538</v>
      </c>
      <c r="D1032" s="738" t="s">
        <v>539</v>
      </c>
      <c r="E1032" s="857" t="n">
        <f aca="false">+'[8]PRESUPUESTO 2015'!AI213</f>
        <v>0</v>
      </c>
    </row>
    <row r="1033" customFormat="false" ht="13.8" hidden="false" customHeight="false" outlineLevel="0" collapsed="false">
      <c r="C1033" s="1303"/>
      <c r="D1033" s="1304"/>
      <c r="E1033" s="1305"/>
    </row>
    <row r="1034" customFormat="false" ht="21.9" hidden="false" customHeight="true" outlineLevel="0" collapsed="false">
      <c r="A1034" s="1306" t="s">
        <v>1263</v>
      </c>
      <c r="B1034" s="1307" t="n">
        <f aca="false">+B838+B840+B841+B842</f>
        <v>849150000</v>
      </c>
      <c r="C1034" s="1308" t="s">
        <v>1264</v>
      </c>
      <c r="D1034" s="1308"/>
      <c r="E1034" s="1309" t="n">
        <f aca="false">+E1027+E1007+E984+E946+E872+E832</f>
        <v>849150000</v>
      </c>
      <c r="F1034" s="1310" t="s">
        <v>68</v>
      </c>
    </row>
    <row r="1035" customFormat="false" ht="13.8" hidden="false" customHeight="false" outlineLevel="0" collapsed="false"/>
    <row r="1036" customFormat="false" ht="21.9" hidden="false" customHeight="true" outlineLevel="0" collapsed="false">
      <c r="A1036" s="1306" t="s">
        <v>1288</v>
      </c>
      <c r="B1036" s="1307" t="n">
        <f aca="false">+B1034+B624+B419+B212+B828</f>
        <v>7090400000</v>
      </c>
      <c r="C1036" s="1306" t="s">
        <v>1289</v>
      </c>
      <c r="D1036" s="1306"/>
      <c r="E1036" s="1307" t="e">
        <f aca="false">+E212+E419+E624+E828+E1034</f>
        <v>#REF!</v>
      </c>
      <c r="F1036" s="1310" t="e">
        <f aca="false">+B1036-E1036</f>
        <v>#REF!</v>
      </c>
    </row>
  </sheetData>
  <mergeCells count="16">
    <mergeCell ref="A1:E1"/>
    <mergeCell ref="A2:E2"/>
    <mergeCell ref="A3:E3"/>
    <mergeCell ref="A4:E4"/>
    <mergeCell ref="A5:E5"/>
    <mergeCell ref="C7:D7"/>
    <mergeCell ref="C212:D212"/>
    <mergeCell ref="C215:D215"/>
    <mergeCell ref="C419:D419"/>
    <mergeCell ref="C422:D422"/>
    <mergeCell ref="C624:D624"/>
    <mergeCell ref="C626:D626"/>
    <mergeCell ref="C828:D828"/>
    <mergeCell ref="C830:D830"/>
    <mergeCell ref="C1034:D1034"/>
    <mergeCell ref="C1036:D1036"/>
  </mergeCells>
  <printOptions headings="false" gridLines="false" gridLinesSet="true" horizontalCentered="true" verticalCentered="false"/>
  <pageMargins left="0.7875" right="0.39375" top="0.984027777777778" bottom="0.786805555555556" header="0.511811023622047" footer="0.590277777777778"/>
  <pageSetup paperSize="1" scale="70" fitToWidth="1" fitToHeight="1" pageOrder="downThenOver" orientation="portrait" blackAndWhite="false" draft="false" cellComments="none" firstPageNumber="63" useFirstPageNumber="true" horizontalDpi="300" verticalDpi="300" copies="1"/>
  <headerFooter differentFirst="false" differentOddEven="false">
    <oddHeader/>
    <oddFooter>&amp;C&amp;"Tw Cen MT,Regular"&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11.0546875" defaultRowHeight="13.2" zeroHeight="false" outlineLevelRow="2" outlineLevelCol="0"/>
  <cols>
    <col collapsed="false" customWidth="true" hidden="false" outlineLevel="0" max="1" min="1" style="692" width="9.33"/>
    <col collapsed="false" customWidth="true" hidden="false" outlineLevel="0" max="2" min="2" style="692" width="46.1"/>
    <col collapsed="false" customWidth="true" hidden="false" outlineLevel="0" max="3" min="3" style="788" width="14.99"/>
    <col collapsed="false" customWidth="true" hidden="false" outlineLevel="0" max="4" min="4" style="692" width="15.43"/>
    <col collapsed="false" customWidth="true" hidden="false" outlineLevel="0" max="6" min="5" style="692" width="15.1"/>
    <col collapsed="false" customWidth="true" hidden="false" outlineLevel="0" max="7" min="7" style="692" width="15.43"/>
    <col collapsed="false" customWidth="true" hidden="false" outlineLevel="0" max="9" min="9" style="0" width="12.66"/>
  </cols>
  <sheetData>
    <row r="1" customFormat="false" ht="12" hidden="false" customHeight="true" outlineLevel="0" collapsed="false">
      <c r="A1" s="74"/>
      <c r="B1" s="789"/>
      <c r="C1" s="790"/>
      <c r="D1" s="791"/>
      <c r="E1" s="792"/>
      <c r="F1" s="792"/>
      <c r="G1" s="792"/>
    </row>
    <row r="2" customFormat="false" ht="12" hidden="false" customHeight="true" outlineLevel="0" collapsed="false">
      <c r="A2" s="4" t="s">
        <v>120</v>
      </c>
      <c r="B2" s="4"/>
      <c r="C2" s="4"/>
      <c r="D2" s="4"/>
      <c r="E2" s="4"/>
      <c r="F2" s="4"/>
      <c r="G2" s="4"/>
    </row>
    <row r="3" customFormat="false" ht="12" hidden="false" customHeight="true" outlineLevel="0" collapsed="false">
      <c r="A3" s="4" t="s">
        <v>554</v>
      </c>
      <c r="B3" s="4"/>
      <c r="C3" s="4"/>
      <c r="D3" s="4"/>
      <c r="E3" s="4"/>
      <c r="F3" s="4"/>
      <c r="G3" s="4"/>
    </row>
    <row r="4" customFormat="false" ht="12" hidden="false" customHeight="true" outlineLevel="0" collapsed="false">
      <c r="A4" s="4" t="s">
        <v>1290</v>
      </c>
      <c r="B4" s="4"/>
      <c r="C4" s="4"/>
      <c r="D4" s="4"/>
      <c r="E4" s="4"/>
      <c r="F4" s="4"/>
      <c r="G4" s="4"/>
    </row>
    <row r="5" customFormat="false" ht="12" hidden="false" customHeight="true" outlineLevel="0" collapsed="false">
      <c r="A5" s="5" t="s">
        <v>1259</v>
      </c>
      <c r="B5" s="5"/>
      <c r="C5" s="5"/>
      <c r="D5" s="5"/>
      <c r="E5" s="5"/>
      <c r="F5" s="5"/>
      <c r="G5" s="5"/>
    </row>
    <row r="6" customFormat="false" ht="12" hidden="false" customHeight="true" outlineLevel="0" collapsed="false">
      <c r="A6" s="703"/>
      <c r="B6" s="703"/>
      <c r="C6" s="793"/>
      <c r="D6" s="702"/>
      <c r="E6" s="702"/>
      <c r="F6" s="4"/>
      <c r="G6" s="703"/>
    </row>
    <row r="7" customFormat="false" ht="16.5" hidden="false" customHeight="true" outlineLevel="0" collapsed="false">
      <c r="A7" s="794"/>
      <c r="B7" s="795"/>
      <c r="C7" s="1313" t="s">
        <v>541</v>
      </c>
      <c r="D7" s="797" t="s">
        <v>542</v>
      </c>
      <c r="E7" s="797" t="s">
        <v>555</v>
      </c>
      <c r="F7" s="797" t="s">
        <v>544</v>
      </c>
      <c r="G7" s="114" t="s">
        <v>281</v>
      </c>
    </row>
    <row r="8" customFormat="false" ht="12" hidden="false" customHeight="true" outlineLevel="0" collapsed="false">
      <c r="A8" s="798"/>
      <c r="B8" s="799"/>
      <c r="C8" s="800"/>
      <c r="D8" s="801"/>
      <c r="E8" s="801"/>
      <c r="F8" s="801"/>
      <c r="G8" s="802"/>
    </row>
    <row r="9" customFormat="false" ht="19.5" hidden="false" customHeight="true" outlineLevel="0" collapsed="false">
      <c r="A9" s="1314"/>
      <c r="B9" s="804" t="s">
        <v>556</v>
      </c>
      <c r="C9" s="804" t="n">
        <f aca="false">+C15+C21+C25+C11+C29</f>
        <v>0</v>
      </c>
      <c r="D9" s="804" t="n">
        <f aca="false">+D11+D15+D29</f>
        <v>0</v>
      </c>
      <c r="E9" s="804" t="n">
        <f aca="false">+E11+E15+E29</f>
        <v>0</v>
      </c>
      <c r="F9" s="804" t="n">
        <f aca="false">+F15+F21+F25+F11+F29</f>
        <v>0</v>
      </c>
      <c r="G9" s="805" t="e">
        <f aca="false">+G15+G21+G25+G11+G29</f>
        <v>#REF!</v>
      </c>
      <c r="I9" s="65"/>
    </row>
    <row r="10" customFormat="false" ht="12" hidden="false" customHeight="true" outlineLevel="0" collapsed="false">
      <c r="A10" s="806"/>
      <c r="B10" s="799"/>
      <c r="C10" s="800"/>
      <c r="D10" s="800"/>
      <c r="E10" s="800"/>
      <c r="F10" s="800"/>
      <c r="G10" s="807"/>
    </row>
    <row r="11" customFormat="false" ht="13.95" hidden="false" customHeight="true" outlineLevel="0" collapsed="false">
      <c r="A11" s="808" t="s">
        <v>31</v>
      </c>
      <c r="B11" s="809"/>
      <c r="C11" s="810" t="n">
        <f aca="false">SUM(C13)</f>
        <v>0</v>
      </c>
      <c r="D11" s="810" t="n">
        <f aca="false">SUM(D13)</f>
        <v>0</v>
      </c>
      <c r="E11" s="810" t="n">
        <f aca="false">SUM(E13)</f>
        <v>0</v>
      </c>
      <c r="F11" s="810" t="n">
        <f aca="false">SUM(F13)</f>
        <v>0</v>
      </c>
      <c r="G11" s="811" t="n">
        <f aca="false">SUM(G13)</f>
        <v>0</v>
      </c>
    </row>
    <row r="12" customFormat="false" ht="12" hidden="false" customHeight="true" outlineLevel="0" collapsed="false">
      <c r="A12" s="806"/>
      <c r="B12" s="799"/>
      <c r="C12" s="800"/>
      <c r="D12" s="800"/>
      <c r="E12" s="800"/>
      <c r="F12" s="800"/>
      <c r="G12" s="812"/>
    </row>
    <row r="13" customFormat="false" ht="12" hidden="false" customHeight="true" outlineLevel="0" collapsed="false">
      <c r="A13" s="813" t="s">
        <v>557</v>
      </c>
      <c r="B13" s="813"/>
      <c r="C13" s="814" t="n">
        <v>0</v>
      </c>
      <c r="D13" s="814" t="n">
        <v>0</v>
      </c>
      <c r="E13" s="814" t="n">
        <v>0</v>
      </c>
      <c r="F13" s="814" t="n">
        <v>0</v>
      </c>
      <c r="G13" s="815" t="n">
        <f aca="false">SUM(C13:F13)</f>
        <v>0</v>
      </c>
    </row>
    <row r="14" customFormat="false" ht="12" hidden="false" customHeight="true" outlineLevel="0" collapsed="false">
      <c r="A14" s="806"/>
      <c r="B14" s="799"/>
      <c r="C14" s="800"/>
      <c r="D14" s="800"/>
      <c r="E14" s="800"/>
      <c r="F14" s="800"/>
      <c r="G14" s="812"/>
    </row>
    <row r="15" customFormat="false" ht="14.25" hidden="false" customHeight="true" outlineLevel="0" collapsed="false">
      <c r="A15" s="808" t="s">
        <v>41</v>
      </c>
      <c r="B15" s="809"/>
      <c r="C15" s="810" t="n">
        <f aca="false">SUM(C17:C19)</f>
        <v>0</v>
      </c>
      <c r="D15" s="810" t="n">
        <f aca="false">SUM(D17:D19)</f>
        <v>0</v>
      </c>
      <c r="E15" s="810" t="n">
        <f aca="false">SUM(E17:E19)</f>
        <v>0</v>
      </c>
      <c r="F15" s="810" t="n">
        <f aca="false">SUM(F17:F19)</f>
        <v>0</v>
      </c>
      <c r="G15" s="811" t="n">
        <f aca="false">SUM(G17:G19)</f>
        <v>0</v>
      </c>
    </row>
    <row r="16" customFormat="false" ht="14.25" hidden="false" customHeight="true" outlineLevel="0" collapsed="false">
      <c r="A16" s="816"/>
      <c r="B16" s="817"/>
      <c r="C16" s="814"/>
      <c r="D16" s="814"/>
      <c r="E16" s="814"/>
      <c r="F16" s="814"/>
      <c r="G16" s="818"/>
    </row>
    <row r="17" customFormat="false" ht="14.25" hidden="false" customHeight="true" outlineLevel="0" collapsed="false">
      <c r="A17" s="813" t="s">
        <v>558</v>
      </c>
      <c r="B17" s="817"/>
      <c r="C17" s="814" t="n">
        <v>0</v>
      </c>
      <c r="D17" s="814" t="n">
        <v>0</v>
      </c>
      <c r="E17" s="814" t="n">
        <v>0</v>
      </c>
      <c r="F17" s="814" t="n">
        <v>0</v>
      </c>
      <c r="G17" s="815" t="n">
        <f aca="false">SUM(C17:F17)</f>
        <v>0</v>
      </c>
    </row>
    <row r="18" customFormat="false" ht="14.25" hidden="false" customHeight="true" outlineLevel="1" collapsed="false">
      <c r="A18" s="813" t="s">
        <v>1291</v>
      </c>
      <c r="B18" s="799"/>
      <c r="C18" s="814"/>
      <c r="D18" s="814"/>
      <c r="E18" s="814"/>
      <c r="F18" s="814"/>
      <c r="G18" s="1315" t="n">
        <f aca="false">SUM(C18:E18)</f>
        <v>0</v>
      </c>
    </row>
    <row r="19" customFormat="false" ht="14.25" hidden="false" customHeight="true" outlineLevel="0" collapsed="false">
      <c r="A19" s="813" t="s">
        <v>562</v>
      </c>
      <c r="B19" s="799"/>
      <c r="C19" s="814" t="n">
        <v>0</v>
      </c>
      <c r="D19" s="814" t="n">
        <v>0</v>
      </c>
      <c r="E19" s="814" t="n">
        <v>0</v>
      </c>
      <c r="F19" s="814" t="n">
        <v>0</v>
      </c>
      <c r="G19" s="815" t="n">
        <f aca="false">SUM(C19:F19)</f>
        <v>0</v>
      </c>
    </row>
    <row r="20" customFormat="false" ht="14.25" hidden="false" customHeight="true" outlineLevel="0" collapsed="false">
      <c r="A20" s="820"/>
      <c r="B20" s="799"/>
      <c r="C20" s="814"/>
      <c r="D20" s="814"/>
      <c r="E20" s="814"/>
      <c r="F20" s="814"/>
      <c r="G20" s="821"/>
    </row>
    <row r="21" customFormat="false" ht="14.25" hidden="true" customHeight="true" outlineLevel="2" collapsed="false">
      <c r="A21" s="822" t="s">
        <v>1292</v>
      </c>
      <c r="B21" s="823"/>
      <c r="C21" s="824" t="n">
        <f aca="false">+C23+C26</f>
        <v>0</v>
      </c>
      <c r="D21" s="824" t="e">
        <f aca="false">+D23+D26</f>
        <v>#REF!</v>
      </c>
      <c r="E21" s="824" t="n">
        <f aca="false">+E23+E26</f>
        <v>0</v>
      </c>
      <c r="F21" s="824"/>
      <c r="G21" s="825" t="e">
        <f aca="false">+G23+G26</f>
        <v>#REF!</v>
      </c>
    </row>
    <row r="22" customFormat="false" ht="14.25" hidden="true" customHeight="true" outlineLevel="2" collapsed="false">
      <c r="A22" s="816"/>
      <c r="B22" s="817"/>
      <c r="C22" s="826"/>
      <c r="D22" s="826"/>
      <c r="E22" s="826"/>
      <c r="F22" s="826"/>
      <c r="G22" s="827"/>
    </row>
    <row r="23" customFormat="false" ht="14.25" hidden="true" customHeight="true" outlineLevel="2" collapsed="false">
      <c r="A23" s="820" t="s">
        <v>1293</v>
      </c>
      <c r="B23" s="799"/>
      <c r="C23" s="814"/>
      <c r="D23" s="814" t="e">
        <f aca="false">+#REF!</f>
        <v>#REF!</v>
      </c>
      <c r="E23" s="814"/>
      <c r="F23" s="814"/>
      <c r="G23" s="827" t="e">
        <f aca="false">SUM(C23:E23)</f>
        <v>#REF!</v>
      </c>
    </row>
    <row r="24" customFormat="false" ht="14.25" hidden="true" customHeight="true" outlineLevel="2" collapsed="false">
      <c r="A24" s="820"/>
      <c r="B24" s="799"/>
      <c r="C24" s="814"/>
      <c r="D24" s="814"/>
      <c r="E24" s="814"/>
      <c r="F24" s="814"/>
      <c r="G24" s="827"/>
    </row>
    <row r="25" customFormat="false" ht="14.25" hidden="false" customHeight="true" outlineLevel="1" collapsed="true">
      <c r="A25" s="808" t="s">
        <v>566</v>
      </c>
      <c r="B25" s="809"/>
      <c r="C25" s="810" t="n">
        <f aca="false">+C27</f>
        <v>0</v>
      </c>
      <c r="D25" s="810" t="e">
        <f aca="false">+D27</f>
        <v>#REF!</v>
      </c>
      <c r="E25" s="810" t="n">
        <f aca="false">+E27</f>
        <v>0</v>
      </c>
      <c r="F25" s="810" t="n">
        <f aca="false">+F27</f>
        <v>0</v>
      </c>
      <c r="G25" s="811" t="e">
        <f aca="false">+G27</f>
        <v>#REF!</v>
      </c>
    </row>
    <row r="26" customFormat="false" ht="14.25" hidden="false" customHeight="true" outlineLevel="1" collapsed="false">
      <c r="A26" s="816"/>
      <c r="B26" s="817"/>
      <c r="C26" s="826"/>
      <c r="D26" s="826"/>
      <c r="E26" s="826"/>
      <c r="F26" s="826"/>
      <c r="G26" s="827"/>
    </row>
    <row r="27" customFormat="false" ht="14.25" hidden="false" customHeight="true" outlineLevel="1" collapsed="false">
      <c r="A27" s="820" t="s">
        <v>1294</v>
      </c>
      <c r="B27" s="799"/>
      <c r="C27" s="814" t="n">
        <v>0</v>
      </c>
      <c r="D27" s="814" t="e">
        <f aca="false">+#REF!</f>
        <v>#REF!</v>
      </c>
      <c r="E27" s="814" t="n">
        <v>0</v>
      </c>
      <c r="F27" s="814" t="n">
        <v>0</v>
      </c>
      <c r="G27" s="828" t="e">
        <f aca="false">SUM(C27:F27)</f>
        <v>#REF!</v>
      </c>
    </row>
    <row r="28" customFormat="false" ht="14.25" hidden="false" customHeight="true" outlineLevel="1" collapsed="false">
      <c r="A28" s="820"/>
      <c r="B28" s="799"/>
      <c r="C28" s="814"/>
      <c r="D28" s="814"/>
      <c r="E28" s="814"/>
      <c r="F28" s="814"/>
      <c r="G28" s="827"/>
    </row>
    <row r="29" customFormat="false" ht="14.25" hidden="false" customHeight="true" outlineLevel="0" collapsed="false">
      <c r="A29" s="808" t="s">
        <v>568</v>
      </c>
      <c r="B29" s="809"/>
      <c r="C29" s="810" t="n">
        <f aca="false">+C31+C32</f>
        <v>0</v>
      </c>
      <c r="D29" s="810" t="n">
        <f aca="false">+D31+D32</f>
        <v>0</v>
      </c>
      <c r="E29" s="810" t="n">
        <f aca="false">+E31+E32</f>
        <v>0</v>
      </c>
      <c r="F29" s="810" t="n">
        <f aca="false">+F31+F32</f>
        <v>0</v>
      </c>
      <c r="G29" s="811" t="n">
        <f aca="false">+G31+G32</f>
        <v>0</v>
      </c>
    </row>
    <row r="30" customFormat="false" ht="14.25" hidden="false" customHeight="true" outlineLevel="0" collapsed="false">
      <c r="A30" s="820"/>
      <c r="B30" s="799"/>
      <c r="C30" s="814"/>
      <c r="D30" s="814"/>
      <c r="E30" s="814"/>
      <c r="F30" s="814"/>
      <c r="G30" s="827"/>
    </row>
    <row r="31" customFormat="false" ht="14.25" hidden="false" customHeight="true" outlineLevel="0" collapsed="false">
      <c r="A31" s="813" t="s">
        <v>1295</v>
      </c>
      <c r="B31" s="813"/>
      <c r="C31" s="814" t="n">
        <v>0</v>
      </c>
      <c r="D31" s="814" t="n">
        <v>0</v>
      </c>
      <c r="E31" s="814" t="n">
        <v>0</v>
      </c>
      <c r="F31" s="814" t="n">
        <v>0</v>
      </c>
      <c r="G31" s="815" t="n">
        <f aca="false">SUM(C31:F31)</f>
        <v>0</v>
      </c>
    </row>
    <row r="32" customFormat="false" ht="14.25" hidden="false" customHeight="true" outlineLevel="0" collapsed="false">
      <c r="A32" s="813" t="s">
        <v>1296</v>
      </c>
      <c r="B32" s="813"/>
      <c r="C32" s="814" t="n">
        <v>0</v>
      </c>
      <c r="D32" s="814" t="n">
        <v>0</v>
      </c>
      <c r="E32" s="814" t="n">
        <v>0</v>
      </c>
      <c r="F32" s="814" t="n">
        <v>0</v>
      </c>
      <c r="G32" s="815" t="n">
        <f aca="false">SUM(C32:F32)</f>
        <v>0</v>
      </c>
    </row>
    <row r="33" customFormat="false" ht="14.25" hidden="false" customHeight="true" outlineLevel="0" collapsed="false">
      <c r="A33" s="820"/>
      <c r="B33" s="799"/>
      <c r="C33" s="814"/>
      <c r="D33" s="48"/>
      <c r="E33" s="48"/>
      <c r="F33" s="48"/>
      <c r="G33" s="829"/>
      <c r="I33" s="65"/>
    </row>
    <row r="34" customFormat="false" ht="18" hidden="false" customHeight="true" outlineLevel="0" collapsed="false">
      <c r="A34" s="1316"/>
      <c r="B34" s="1270" t="s">
        <v>571</v>
      </c>
      <c r="C34" s="830" t="n">
        <f aca="false">C39+C74+C140+C178+C200+C220</f>
        <v>0</v>
      </c>
      <c r="D34" s="830" t="n">
        <f aca="false">D39+D74+D140+D178+D200+D220</f>
        <v>0</v>
      </c>
      <c r="E34" s="830" t="n">
        <f aca="false">E39+E74+E140+E178+E200+E220</f>
        <v>0</v>
      </c>
      <c r="F34" s="830" t="n">
        <f aca="false">F39+F74+F140+F178+F200+F220</f>
        <v>0</v>
      </c>
      <c r="G34" s="831" t="n">
        <f aca="false">G39+G74+G140+G178+G200+G220</f>
        <v>0</v>
      </c>
      <c r="I34" s="65"/>
    </row>
    <row r="35" customFormat="false" ht="11.25" hidden="false" customHeight="true" outlineLevel="0" collapsed="false">
      <c r="A35" s="753"/>
      <c r="B35" s="775"/>
      <c r="C35" s="832"/>
      <c r="D35" s="832"/>
      <c r="E35" s="832"/>
      <c r="F35" s="832"/>
      <c r="G35" s="833"/>
    </row>
    <row r="36" customFormat="false" ht="14.4" hidden="false" customHeight="true" outlineLevel="0" collapsed="false">
      <c r="A36" s="834"/>
      <c r="B36" s="835"/>
      <c r="C36" s="836" t="s">
        <v>541</v>
      </c>
      <c r="D36" s="837" t="s">
        <v>542</v>
      </c>
      <c r="E36" s="837" t="s">
        <v>555</v>
      </c>
      <c r="F36" s="837" t="s">
        <v>544</v>
      </c>
      <c r="G36" s="838" t="s">
        <v>281</v>
      </c>
    </row>
    <row r="37" customFormat="false" ht="13.5" hidden="false" customHeight="true" outlineLevel="0" collapsed="false">
      <c r="A37" s="839" t="s">
        <v>307</v>
      </c>
      <c r="B37" s="840" t="s">
        <v>290</v>
      </c>
      <c r="C37" s="841"/>
      <c r="D37" s="841"/>
      <c r="E37" s="841"/>
      <c r="F37" s="841"/>
      <c r="G37" s="842"/>
    </row>
    <row r="38" customFormat="false" ht="6" hidden="false" customHeight="true" outlineLevel="0" collapsed="false">
      <c r="A38" s="843"/>
      <c r="B38" s="844"/>
      <c r="C38" s="845"/>
      <c r="D38" s="846"/>
      <c r="E38" s="846"/>
      <c r="F38" s="846"/>
      <c r="G38" s="847"/>
    </row>
    <row r="39" customFormat="false" ht="17.25" hidden="false" customHeight="true" outlineLevel="0" collapsed="false">
      <c r="A39" s="715" t="s">
        <v>360</v>
      </c>
      <c r="B39" s="716" t="s">
        <v>148</v>
      </c>
      <c r="C39" s="848" t="n">
        <f aca="false">SUM(C40+C60+C69)</f>
        <v>0</v>
      </c>
      <c r="D39" s="717" t="n">
        <f aca="false">SUM(D40+D60+D69)</f>
        <v>0</v>
      </c>
      <c r="E39" s="717" t="n">
        <f aca="false">SUM(E40+E60+E69)</f>
        <v>0</v>
      </c>
      <c r="F39" s="717" t="n">
        <f aca="false">SUM(F40+F60+F69)</f>
        <v>0</v>
      </c>
      <c r="G39" s="718" t="n">
        <f aca="false">SUM(G40+G60+G69)</f>
        <v>0</v>
      </c>
    </row>
    <row r="40" customFormat="false" ht="12" hidden="false" customHeight="true" outlineLevel="1" collapsed="false">
      <c r="A40" s="1317"/>
      <c r="B40" s="1318"/>
      <c r="C40" s="1319" t="n">
        <f aca="false">+C42+C47+C52</f>
        <v>0</v>
      </c>
      <c r="D40" s="1320" t="n">
        <f aca="false">+D42+D47+D52</f>
        <v>0</v>
      </c>
      <c r="E40" s="1320" t="n">
        <f aca="false">+E42+E47+E52</f>
        <v>0</v>
      </c>
      <c r="F40" s="1320" t="n">
        <f aca="false">+F42+F47+F52</f>
        <v>0</v>
      </c>
      <c r="G40" s="1321" t="n">
        <f aca="false">+G42+G47+G52</f>
        <v>0</v>
      </c>
    </row>
    <row r="41" customFormat="false" ht="13.5" hidden="false" customHeight="true" outlineLevel="0" collapsed="false">
      <c r="A41" s="723"/>
      <c r="B41" s="725"/>
      <c r="C41" s="1322"/>
      <c r="D41" s="725"/>
      <c r="E41" s="725"/>
      <c r="F41" s="725"/>
      <c r="G41" s="726"/>
    </row>
    <row r="42" customFormat="false" ht="14.25" hidden="false" customHeight="true" outlineLevel="0" collapsed="false">
      <c r="A42" s="852" t="n">
        <v>0.01</v>
      </c>
      <c r="B42" s="853" t="s">
        <v>362</v>
      </c>
      <c r="C42" s="854" t="n">
        <f aca="false">SUM(C44:C45)</f>
        <v>0</v>
      </c>
      <c r="D42" s="428" t="n">
        <f aca="false">SUM(D44:D45)</f>
        <v>0</v>
      </c>
      <c r="E42" s="428" t="n">
        <f aca="false">SUM(E44:E45)</f>
        <v>0</v>
      </c>
      <c r="F42" s="428" t="n">
        <f aca="false">SUM(F44:F45)</f>
        <v>0</v>
      </c>
      <c r="G42" s="855" t="n">
        <f aca="false">SUM(G44:G45)</f>
        <v>0</v>
      </c>
    </row>
    <row r="43" customFormat="false" ht="14.25" hidden="false" customHeight="true" outlineLevel="0" collapsed="false">
      <c r="A43" s="723"/>
      <c r="B43" s="725"/>
      <c r="C43" s="1322"/>
      <c r="D43" s="725"/>
      <c r="E43" s="725"/>
      <c r="F43" s="725"/>
      <c r="G43" s="726"/>
    </row>
    <row r="44" customFormat="false" ht="14.25" hidden="false" customHeight="true" outlineLevel="0" collapsed="false">
      <c r="A44" s="731" t="s">
        <v>363</v>
      </c>
      <c r="B44" s="732" t="s">
        <v>1265</v>
      </c>
      <c r="C44" s="1323"/>
      <c r="D44" s="1323"/>
      <c r="E44" s="1323"/>
      <c r="F44" s="1323"/>
      <c r="G44" s="1324" t="n">
        <f aca="false">SUM(C44:F44)</f>
        <v>0</v>
      </c>
    </row>
    <row r="45" customFormat="false" ht="14.25" hidden="false" customHeight="true" outlineLevel="0" collapsed="false">
      <c r="A45" s="731" t="s">
        <v>364</v>
      </c>
      <c r="B45" s="732" t="s">
        <v>1266</v>
      </c>
      <c r="C45" s="1323"/>
      <c r="D45" s="1323"/>
      <c r="E45" s="1323"/>
      <c r="F45" s="1323"/>
      <c r="G45" s="1324" t="n">
        <f aca="false">SUM(C45:F45)</f>
        <v>0</v>
      </c>
    </row>
    <row r="46" customFormat="false" ht="14.25" hidden="false" customHeight="true" outlineLevel="0" collapsed="false">
      <c r="A46" s="731"/>
      <c r="B46" s="762"/>
      <c r="C46" s="1325"/>
      <c r="D46" s="736"/>
      <c r="E46" s="736"/>
      <c r="F46" s="736"/>
      <c r="G46" s="737"/>
    </row>
    <row r="47" customFormat="false" ht="14.25" hidden="false" customHeight="true" outlineLevel="0" collapsed="false">
      <c r="A47" s="852" t="s">
        <v>366</v>
      </c>
      <c r="B47" s="853" t="s">
        <v>367</v>
      </c>
      <c r="C47" s="854" t="n">
        <f aca="false">SUM(C49:C50)</f>
        <v>0</v>
      </c>
      <c r="D47" s="428" t="n">
        <f aca="false">SUM(D49:D50)</f>
        <v>0</v>
      </c>
      <c r="E47" s="428" t="n">
        <f aca="false">SUM(E49:E50)</f>
        <v>0</v>
      </c>
      <c r="F47" s="428" t="n">
        <f aca="false">SUM(F49:F50)</f>
        <v>0</v>
      </c>
      <c r="G47" s="855" t="n">
        <f aca="false">SUM(G49:G50)</f>
        <v>0</v>
      </c>
    </row>
    <row r="48" customFormat="false" ht="14.25" hidden="false" customHeight="true" outlineLevel="0" collapsed="false">
      <c r="A48" s="731"/>
      <c r="B48" s="762"/>
      <c r="C48" s="1325"/>
      <c r="D48" s="736"/>
      <c r="E48" s="736"/>
      <c r="F48" s="736"/>
      <c r="G48" s="737"/>
    </row>
    <row r="49" customFormat="false" ht="14.25" hidden="false" customHeight="true" outlineLevel="0" collapsed="false">
      <c r="A49" s="731" t="s">
        <v>368</v>
      </c>
      <c r="B49" s="732" t="s">
        <v>156</v>
      </c>
      <c r="C49" s="1323"/>
      <c r="D49" s="1323"/>
      <c r="E49" s="1323"/>
      <c r="F49" s="1323"/>
      <c r="G49" s="1324" t="n">
        <f aca="false">SUM(C49:F49)</f>
        <v>0</v>
      </c>
    </row>
    <row r="50" customFormat="false" ht="14.25" hidden="false" customHeight="true" outlineLevel="0" collapsed="false">
      <c r="A50" s="731" t="s">
        <v>370</v>
      </c>
      <c r="B50" s="732" t="s">
        <v>153</v>
      </c>
      <c r="C50" s="1323"/>
      <c r="D50" s="1323"/>
      <c r="E50" s="1323"/>
      <c r="F50" s="1323"/>
      <c r="G50" s="1324" t="n">
        <f aca="false">SUM(C50:F50)</f>
        <v>0</v>
      </c>
    </row>
    <row r="51" customFormat="false" ht="14.25" hidden="false" customHeight="true" outlineLevel="0" collapsed="false">
      <c r="A51" s="1326"/>
      <c r="B51" s="725"/>
      <c r="C51" s="1327"/>
      <c r="D51" s="92"/>
      <c r="E51" s="92"/>
      <c r="F51" s="92"/>
      <c r="G51" s="1328"/>
    </row>
    <row r="52" customFormat="false" ht="14.25" hidden="false" customHeight="true" outlineLevel="0" collapsed="false">
      <c r="A52" s="852" t="s">
        <v>371</v>
      </c>
      <c r="B52" s="853" t="s">
        <v>372</v>
      </c>
      <c r="C52" s="854" t="n">
        <f aca="false">SUM(C54:C58)</f>
        <v>0</v>
      </c>
      <c r="D52" s="428" t="n">
        <f aca="false">SUM(D54:D58)</f>
        <v>0</v>
      </c>
      <c r="E52" s="428" t="n">
        <f aca="false">SUM(E54:E58)</f>
        <v>0</v>
      </c>
      <c r="F52" s="428" t="n">
        <f aca="false">SUM(F54:F58)</f>
        <v>0</v>
      </c>
      <c r="G52" s="855" t="n">
        <f aca="false">SUM(G54:G58)</f>
        <v>0</v>
      </c>
    </row>
    <row r="53" customFormat="false" ht="14.25" hidden="false" customHeight="true" outlineLevel="0" collapsed="false">
      <c r="A53" s="731"/>
      <c r="B53" s="762"/>
      <c r="C53" s="1325"/>
      <c r="D53" s="736"/>
      <c r="E53" s="736"/>
      <c r="F53" s="736"/>
      <c r="G53" s="737"/>
    </row>
    <row r="54" customFormat="false" ht="14.25" hidden="false" customHeight="true" outlineLevel="0" collapsed="false">
      <c r="A54" s="731" t="s">
        <v>373</v>
      </c>
      <c r="B54" s="732" t="s">
        <v>1267</v>
      </c>
      <c r="C54" s="1323"/>
      <c r="D54" s="1323"/>
      <c r="E54" s="1323"/>
      <c r="F54" s="1323"/>
      <c r="G54" s="1324" t="n">
        <f aca="false">SUM(C54:F54)</f>
        <v>0</v>
      </c>
    </row>
    <row r="55" customFormat="false" ht="14.25" hidden="false" customHeight="true" outlineLevel="0" collapsed="false">
      <c r="A55" s="731" t="s">
        <v>375</v>
      </c>
      <c r="B55" s="732" t="s">
        <v>1268</v>
      </c>
      <c r="C55" s="1323"/>
      <c r="D55" s="1323"/>
      <c r="E55" s="1323"/>
      <c r="F55" s="1323"/>
      <c r="G55" s="1324" t="n">
        <f aca="false">SUM(C55:F55)</f>
        <v>0</v>
      </c>
    </row>
    <row r="56" customFormat="false" ht="14.25" hidden="false" customHeight="true" outlineLevel="0" collapsed="false">
      <c r="A56" s="731" t="s">
        <v>377</v>
      </c>
      <c r="B56" s="732" t="s">
        <v>1269</v>
      </c>
      <c r="C56" s="1323"/>
      <c r="D56" s="1323"/>
      <c r="E56" s="1323"/>
      <c r="F56" s="1323"/>
      <c r="G56" s="1324" t="n">
        <f aca="false">SUM(C56:F56)</f>
        <v>0</v>
      </c>
    </row>
    <row r="57" customFormat="false" ht="14.25" hidden="false" customHeight="true" outlineLevel="0" collapsed="false">
      <c r="A57" s="731" t="s">
        <v>378</v>
      </c>
      <c r="B57" s="732" t="s">
        <v>154</v>
      </c>
      <c r="C57" s="1323"/>
      <c r="D57" s="1323"/>
      <c r="E57" s="1323"/>
      <c r="F57" s="1323"/>
      <c r="G57" s="1324" t="n">
        <f aca="false">SUM(C57:F57)</f>
        <v>0</v>
      </c>
    </row>
    <row r="58" customFormat="false" ht="14.25" hidden="false" customHeight="true" outlineLevel="0" collapsed="false">
      <c r="A58" s="731" t="s">
        <v>380</v>
      </c>
      <c r="B58" s="732" t="s">
        <v>381</v>
      </c>
      <c r="C58" s="1323"/>
      <c r="D58" s="1323"/>
      <c r="E58" s="1323"/>
      <c r="F58" s="1323"/>
      <c r="G58" s="1324" t="n">
        <f aca="false">SUM(C58:F58)</f>
        <v>0</v>
      </c>
    </row>
    <row r="59" customFormat="false" ht="14.25" hidden="false" customHeight="true" outlineLevel="0" collapsed="false">
      <c r="A59" s="731"/>
      <c r="B59" s="762"/>
      <c r="C59" s="1325"/>
      <c r="D59" s="736"/>
      <c r="E59" s="736"/>
      <c r="F59" s="736"/>
      <c r="G59" s="737"/>
    </row>
    <row r="60" customFormat="false" ht="14.25" hidden="false" customHeight="true" outlineLevel="0" collapsed="false">
      <c r="A60" s="1329" t="s">
        <v>382</v>
      </c>
      <c r="B60" s="853" t="s">
        <v>383</v>
      </c>
      <c r="C60" s="854" t="n">
        <f aca="false">SUM(C63:C67)</f>
        <v>0</v>
      </c>
      <c r="D60" s="428" t="n">
        <f aca="false">SUM(D63:D67)</f>
        <v>0</v>
      </c>
      <c r="E60" s="428" t="n">
        <f aca="false">SUM(E63:E67)</f>
        <v>0</v>
      </c>
      <c r="F60" s="428" t="n">
        <f aca="false">SUM(F63:F67)</f>
        <v>0</v>
      </c>
      <c r="G60" s="855" t="n">
        <f aca="false">SUM(G63:G67)</f>
        <v>0</v>
      </c>
    </row>
    <row r="61" customFormat="false" ht="14.25" hidden="false" customHeight="true" outlineLevel="1" collapsed="false">
      <c r="A61" s="1330"/>
      <c r="B61" s="1331"/>
      <c r="C61" s="1332" t="n">
        <f aca="false">+C60+C69</f>
        <v>0</v>
      </c>
      <c r="D61" s="1333" t="n">
        <f aca="false">+D60+D69</f>
        <v>0</v>
      </c>
      <c r="E61" s="1333" t="n">
        <f aca="false">+E60+E69</f>
        <v>0</v>
      </c>
      <c r="F61" s="1333" t="n">
        <f aca="false">+F60+F69</f>
        <v>0</v>
      </c>
      <c r="G61" s="1334" t="n">
        <f aca="false">+G60+G69</f>
        <v>0</v>
      </c>
    </row>
    <row r="62" customFormat="false" ht="14.25" hidden="false" customHeight="true" outlineLevel="0" collapsed="false">
      <c r="A62" s="731"/>
      <c r="B62" s="762"/>
      <c r="C62" s="1325"/>
      <c r="D62" s="736"/>
      <c r="E62" s="736"/>
      <c r="F62" s="736"/>
      <c r="G62" s="740"/>
    </row>
    <row r="63" customFormat="false" ht="14.25" hidden="false" customHeight="true" outlineLevel="0" collapsed="false">
      <c r="A63" s="741" t="s">
        <v>384</v>
      </c>
      <c r="B63" s="732" t="s">
        <v>1270</v>
      </c>
      <c r="C63" s="1335"/>
      <c r="D63" s="1335"/>
      <c r="E63" s="1335"/>
      <c r="F63" s="1335"/>
      <c r="G63" s="1324" t="n">
        <f aca="false">SUM(C63:F63)</f>
        <v>0</v>
      </c>
    </row>
    <row r="64" customFormat="false" ht="14.25" hidden="false" customHeight="true" outlineLevel="0" collapsed="false">
      <c r="A64" s="741" t="s">
        <v>385</v>
      </c>
      <c r="B64" s="732" t="s">
        <v>1271</v>
      </c>
      <c r="C64" s="1335"/>
      <c r="D64" s="1335"/>
      <c r="E64" s="1335"/>
      <c r="F64" s="1335"/>
      <c r="G64" s="1324" t="n">
        <f aca="false">SUM(C64:F64)</f>
        <v>0</v>
      </c>
    </row>
    <row r="65" customFormat="false" ht="14.25" hidden="false" customHeight="true" outlineLevel="0" collapsed="false">
      <c r="A65" s="741" t="s">
        <v>386</v>
      </c>
      <c r="B65" s="732" t="s">
        <v>1272</v>
      </c>
      <c r="C65" s="1335"/>
      <c r="D65" s="1335"/>
      <c r="E65" s="1335"/>
      <c r="F65" s="1335"/>
      <c r="G65" s="1324" t="n">
        <f aca="false">SUM(C65:F65)</f>
        <v>0</v>
      </c>
    </row>
    <row r="66" customFormat="false" ht="14.25" hidden="false" customHeight="true" outlineLevel="0" collapsed="false">
      <c r="A66" s="741" t="s">
        <v>387</v>
      </c>
      <c r="B66" s="732" t="s">
        <v>163</v>
      </c>
      <c r="C66" s="1335"/>
      <c r="D66" s="1335"/>
      <c r="E66" s="1335"/>
      <c r="F66" s="1335"/>
      <c r="G66" s="1324" t="n">
        <f aca="false">SUM(C66:F66)</f>
        <v>0</v>
      </c>
    </row>
    <row r="67" customFormat="false" ht="14.25" hidden="false" customHeight="true" outlineLevel="0" collapsed="false">
      <c r="A67" s="741" t="s">
        <v>388</v>
      </c>
      <c r="B67" s="732" t="s">
        <v>1273</v>
      </c>
      <c r="C67" s="1335"/>
      <c r="D67" s="1335"/>
      <c r="E67" s="1335"/>
      <c r="F67" s="1335"/>
      <c r="G67" s="1324" t="n">
        <f aca="false">SUM(C67:F67)</f>
        <v>0</v>
      </c>
    </row>
    <row r="68" customFormat="false" ht="14.25" hidden="false" customHeight="true" outlineLevel="0" collapsed="false">
      <c r="A68" s="741"/>
      <c r="B68" s="762"/>
      <c r="C68" s="1325"/>
      <c r="D68" s="736"/>
      <c r="E68" s="736"/>
      <c r="F68" s="736"/>
      <c r="G68" s="737"/>
    </row>
    <row r="69" customFormat="false" ht="14.25" hidden="false" customHeight="true" outlineLevel="0" collapsed="false">
      <c r="A69" s="1329" t="s">
        <v>389</v>
      </c>
      <c r="B69" s="1336" t="s">
        <v>390</v>
      </c>
      <c r="C69" s="854" t="n">
        <f aca="false">SUM(C71:C72)</f>
        <v>0</v>
      </c>
      <c r="D69" s="428" t="n">
        <f aca="false">SUM(D71:D72)</f>
        <v>0</v>
      </c>
      <c r="E69" s="428" t="n">
        <f aca="false">SUM(E71:E72)</f>
        <v>0</v>
      </c>
      <c r="F69" s="428" t="n">
        <f aca="false">SUM(F71:F72)</f>
        <v>0</v>
      </c>
      <c r="G69" s="855" t="n">
        <f aca="false">SUM(G71:G72)</f>
        <v>0</v>
      </c>
    </row>
    <row r="70" customFormat="false" ht="14.25" hidden="false" customHeight="true" outlineLevel="0" collapsed="false">
      <c r="A70" s="741"/>
      <c r="B70" s="762"/>
      <c r="C70" s="1325"/>
      <c r="D70" s="736"/>
      <c r="E70" s="736"/>
      <c r="F70" s="736"/>
      <c r="G70" s="737"/>
    </row>
    <row r="71" customFormat="false" ht="14.25" hidden="false" customHeight="true" outlineLevel="0" collapsed="false">
      <c r="A71" s="741" t="s">
        <v>392</v>
      </c>
      <c r="B71" s="732" t="s">
        <v>1297</v>
      </c>
      <c r="C71" s="1337"/>
      <c r="D71" s="1337"/>
      <c r="E71" s="1337"/>
      <c r="F71" s="1337"/>
      <c r="G71" s="1324" t="n">
        <f aca="false">SUM(C71:F71)</f>
        <v>0</v>
      </c>
    </row>
    <row r="72" customFormat="false" ht="14.25" hidden="false" customHeight="true" outlineLevel="0" collapsed="false">
      <c r="A72" s="741" t="s">
        <v>393</v>
      </c>
      <c r="B72" s="732" t="s">
        <v>1275</v>
      </c>
      <c r="C72" s="1337"/>
      <c r="D72" s="1337"/>
      <c r="E72" s="1337"/>
      <c r="F72" s="1337"/>
      <c r="G72" s="1324" t="n">
        <f aca="false">SUM(C72:F72)</f>
        <v>0</v>
      </c>
    </row>
    <row r="73" customFormat="false" ht="9" hidden="false" customHeight="true" outlineLevel="0" collapsed="false">
      <c r="A73" s="746"/>
      <c r="B73" s="1338"/>
      <c r="C73" s="1339"/>
      <c r="D73" s="748"/>
      <c r="E73" s="748"/>
      <c r="F73" s="748"/>
      <c r="G73" s="749"/>
    </row>
    <row r="74" customFormat="false" ht="18" hidden="false" customHeight="true" outlineLevel="0" collapsed="false">
      <c r="A74" s="750" t="s">
        <v>399</v>
      </c>
      <c r="B74" s="716" t="s">
        <v>168</v>
      </c>
      <c r="C74" s="869" t="n">
        <f aca="false">+C76+C83+C91+C100+C115+C119+C125+C135+C108</f>
        <v>0</v>
      </c>
      <c r="D74" s="751" t="n">
        <f aca="false">+D76+D83+D91+D100+D115+D119+D125+D135+D108</f>
        <v>0</v>
      </c>
      <c r="E74" s="751" t="n">
        <f aca="false">+E76+E83+E91+E100+E115+E119+E125+E135+E108</f>
        <v>0</v>
      </c>
      <c r="F74" s="751" t="n">
        <f aca="false">+F76+F83+F91+F100+F115+F119+F125+F135+F108</f>
        <v>0</v>
      </c>
      <c r="G74" s="752" t="n">
        <f aca="false">+G76+G83+G91+G100+G115+G119+G125+G135+G108</f>
        <v>0</v>
      </c>
    </row>
    <row r="75" customFormat="false" ht="10.95" hidden="false" customHeight="true" outlineLevel="0" collapsed="false">
      <c r="A75" s="753"/>
      <c r="B75" s="775"/>
      <c r="C75" s="1327"/>
      <c r="D75" s="426"/>
      <c r="E75" s="426"/>
      <c r="F75" s="426"/>
      <c r="G75" s="755"/>
    </row>
    <row r="76" customFormat="false" ht="14.25" hidden="false" customHeight="true" outlineLevel="0" collapsed="false">
      <c r="A76" s="1329" t="s">
        <v>400</v>
      </c>
      <c r="B76" s="853" t="s">
        <v>169</v>
      </c>
      <c r="C76" s="854" t="n">
        <f aca="false">SUM(C78:C81)</f>
        <v>0</v>
      </c>
      <c r="D76" s="428" t="n">
        <f aca="false">SUM(D78:D81)</f>
        <v>0</v>
      </c>
      <c r="E76" s="428" t="n">
        <f aca="false">SUM(E78:E81)</f>
        <v>0</v>
      </c>
      <c r="F76" s="428" t="n">
        <f aca="false">SUM(F78:F81)</f>
        <v>0</v>
      </c>
      <c r="G76" s="855" t="n">
        <f aca="false">SUM(G78:G81)</f>
        <v>0</v>
      </c>
    </row>
    <row r="77" customFormat="false" ht="14.25" hidden="false" customHeight="true" outlineLevel="0" collapsed="false">
      <c r="A77" s="753"/>
      <c r="B77" s="775"/>
      <c r="C77" s="1327"/>
      <c r="D77" s="426"/>
      <c r="E77" s="426"/>
      <c r="F77" s="426"/>
      <c r="G77" s="755"/>
    </row>
    <row r="78" customFormat="false" ht="14.25" hidden="false" customHeight="true" outlineLevel="0" collapsed="false">
      <c r="A78" s="741" t="s">
        <v>401</v>
      </c>
      <c r="B78" s="732" t="s">
        <v>170</v>
      </c>
      <c r="C78" s="1323"/>
      <c r="D78" s="1323"/>
      <c r="E78" s="1323"/>
      <c r="F78" s="1323"/>
      <c r="G78" s="1324" t="n">
        <f aca="false">SUM(C78:F78)</f>
        <v>0</v>
      </c>
    </row>
    <row r="79" customFormat="false" ht="14.25" hidden="false" customHeight="true" outlineLevel="0" collapsed="false">
      <c r="A79" s="741" t="s">
        <v>403</v>
      </c>
      <c r="B79" s="732" t="s">
        <v>171</v>
      </c>
      <c r="C79" s="1323"/>
      <c r="D79" s="1323"/>
      <c r="E79" s="1323"/>
      <c r="F79" s="1323"/>
      <c r="G79" s="1324" t="n">
        <f aca="false">SUM(C79:F79)</f>
        <v>0</v>
      </c>
    </row>
    <row r="80" customFormat="false" ht="14.25" hidden="false" customHeight="true" outlineLevel="1" collapsed="false">
      <c r="A80" s="741" t="s">
        <v>404</v>
      </c>
      <c r="B80" s="732" t="s">
        <v>172</v>
      </c>
      <c r="C80" s="1323"/>
      <c r="D80" s="1323"/>
      <c r="E80" s="1323"/>
      <c r="F80" s="1323"/>
      <c r="G80" s="1324" t="n">
        <f aca="false">SUM(C80:F80)</f>
        <v>0</v>
      </c>
    </row>
    <row r="81" customFormat="false" ht="14.25" hidden="false" customHeight="true" outlineLevel="1" collapsed="false">
      <c r="A81" s="741" t="s">
        <v>405</v>
      </c>
      <c r="B81" s="732" t="s">
        <v>173</v>
      </c>
      <c r="C81" s="1323"/>
      <c r="D81" s="1323"/>
      <c r="E81" s="1323"/>
      <c r="F81" s="1323"/>
      <c r="G81" s="1324" t="n">
        <f aca="false">SUM(C81:F81)</f>
        <v>0</v>
      </c>
    </row>
    <row r="82" customFormat="false" ht="14.25" hidden="false" customHeight="true" outlineLevel="0" collapsed="false">
      <c r="A82" s="741"/>
      <c r="B82" s="762"/>
      <c r="C82" s="1325"/>
      <c r="D82" s="736"/>
      <c r="E82" s="736"/>
      <c r="F82" s="736"/>
      <c r="G82" s="737"/>
    </row>
    <row r="83" customFormat="false" ht="14.25" hidden="false" customHeight="true" outlineLevel="0" collapsed="false">
      <c r="A83" s="1329" t="s">
        <v>406</v>
      </c>
      <c r="B83" s="853" t="s">
        <v>174</v>
      </c>
      <c r="C83" s="854" t="n">
        <f aca="false">SUM(C85:C89)</f>
        <v>0</v>
      </c>
      <c r="D83" s="428" t="n">
        <f aca="false">SUM(D85:D89)</f>
        <v>0</v>
      </c>
      <c r="E83" s="428" t="n">
        <f aca="false">SUM(E85:E89)</f>
        <v>0</v>
      </c>
      <c r="F83" s="428" t="n">
        <f aca="false">SUM(F85:F89)</f>
        <v>0</v>
      </c>
      <c r="G83" s="855" t="n">
        <f aca="false">SUM(G85:G89)</f>
        <v>0</v>
      </c>
    </row>
    <row r="84" customFormat="false" ht="14.25" hidden="false" customHeight="true" outlineLevel="0" collapsed="false">
      <c r="A84" s="741"/>
      <c r="B84" s="762"/>
      <c r="C84" s="1325"/>
      <c r="D84" s="736"/>
      <c r="E84" s="736"/>
      <c r="F84" s="736"/>
      <c r="G84" s="737"/>
    </row>
    <row r="85" customFormat="false" ht="14.25" hidden="false" customHeight="true" outlineLevel="0" collapsed="false">
      <c r="A85" s="741" t="s">
        <v>407</v>
      </c>
      <c r="B85" s="732" t="s">
        <v>175</v>
      </c>
      <c r="C85" s="1323"/>
      <c r="D85" s="1323"/>
      <c r="E85" s="1323"/>
      <c r="F85" s="1323"/>
      <c r="G85" s="1324" t="n">
        <f aca="false">SUM(C85:F85)</f>
        <v>0</v>
      </c>
    </row>
    <row r="86" customFormat="false" ht="14.25" hidden="false" customHeight="true" outlineLevel="0" collapsed="false">
      <c r="A86" s="741" t="s">
        <v>408</v>
      </c>
      <c r="B86" s="892" t="s">
        <v>176</v>
      </c>
      <c r="C86" s="1323"/>
      <c r="D86" s="1323"/>
      <c r="E86" s="1323"/>
      <c r="F86" s="1323"/>
      <c r="G86" s="1324" t="n">
        <f aca="false">SUM(C86:F86)</f>
        <v>0</v>
      </c>
    </row>
    <row r="87" customFormat="false" ht="14.25" hidden="false" customHeight="true" outlineLevel="0" collapsed="false">
      <c r="A87" s="741" t="s">
        <v>409</v>
      </c>
      <c r="B87" s="732" t="s">
        <v>177</v>
      </c>
      <c r="C87" s="1323"/>
      <c r="D87" s="1323"/>
      <c r="E87" s="1323"/>
      <c r="F87" s="1323"/>
      <c r="G87" s="1324" t="n">
        <f aca="false">SUM(C87:F87)</f>
        <v>0</v>
      </c>
    </row>
    <row r="88" customFormat="false" ht="14.25" hidden="false" customHeight="true" outlineLevel="0" collapsed="false">
      <c r="A88" s="741" t="s">
        <v>410</v>
      </c>
      <c r="B88" s="732" t="s">
        <v>178</v>
      </c>
      <c r="C88" s="1323"/>
      <c r="D88" s="1323"/>
      <c r="E88" s="1323"/>
      <c r="F88" s="1323"/>
      <c r="G88" s="1324" t="n">
        <f aca="false">SUM(C88:F88)</f>
        <v>0</v>
      </c>
    </row>
    <row r="89" customFormat="false" ht="14.25" hidden="false" customHeight="true" outlineLevel="1" collapsed="false">
      <c r="A89" s="741" t="s">
        <v>412</v>
      </c>
      <c r="B89" s="732" t="s">
        <v>179</v>
      </c>
      <c r="C89" s="1323"/>
      <c r="D89" s="1323"/>
      <c r="E89" s="1323"/>
      <c r="F89" s="1323"/>
      <c r="G89" s="1324" t="n">
        <f aca="false">SUM(C89:F89)</f>
        <v>0</v>
      </c>
    </row>
    <row r="90" customFormat="false" ht="14.25" hidden="false" customHeight="true" outlineLevel="0" collapsed="false">
      <c r="A90" s="1340"/>
      <c r="B90" s="1341"/>
      <c r="C90" s="1342"/>
      <c r="D90" s="437"/>
      <c r="E90" s="437"/>
      <c r="F90" s="437"/>
      <c r="G90" s="1343"/>
    </row>
    <row r="91" customFormat="false" ht="14.25" hidden="false" customHeight="true" outlineLevel="0" collapsed="false">
      <c r="A91" s="1344" t="s">
        <v>413</v>
      </c>
      <c r="B91" s="1345" t="s">
        <v>414</v>
      </c>
      <c r="C91" s="1346" t="n">
        <f aca="false">SUM(C93:C98)</f>
        <v>0</v>
      </c>
      <c r="D91" s="1347" t="n">
        <f aca="false">SUM(D93:D98)</f>
        <v>0</v>
      </c>
      <c r="E91" s="1347" t="n">
        <f aca="false">SUM(E93:E98)</f>
        <v>0</v>
      </c>
      <c r="F91" s="1347" t="n">
        <f aca="false">SUM(F93:F98)</f>
        <v>0</v>
      </c>
      <c r="G91" s="1348" t="n">
        <f aca="false">SUM(G93:G98)</f>
        <v>0</v>
      </c>
    </row>
    <row r="92" customFormat="false" ht="14.25" hidden="false" customHeight="true" outlineLevel="0" collapsed="false">
      <c r="A92" s="741"/>
      <c r="B92" s="762"/>
      <c r="C92" s="1325"/>
      <c r="D92" s="736"/>
      <c r="E92" s="736"/>
      <c r="F92" s="736"/>
      <c r="G92" s="737"/>
    </row>
    <row r="93" customFormat="false" ht="14.25" hidden="false" customHeight="true" outlineLevel="0" collapsed="false">
      <c r="A93" s="757" t="s">
        <v>415</v>
      </c>
      <c r="B93" s="762" t="s">
        <v>1276</v>
      </c>
      <c r="C93" s="1323"/>
      <c r="D93" s="1323"/>
      <c r="E93" s="1323"/>
      <c r="F93" s="1323"/>
      <c r="G93" s="1324" t="n">
        <f aca="false">SUM(C93:F93)</f>
        <v>0</v>
      </c>
    </row>
    <row r="94" customFormat="false" ht="14.25" hidden="false" customHeight="true" outlineLevel="0" collapsed="false">
      <c r="A94" s="741" t="s">
        <v>416</v>
      </c>
      <c r="B94" s="1349" t="s">
        <v>1277</v>
      </c>
      <c r="C94" s="1323"/>
      <c r="D94" s="1323"/>
      <c r="E94" s="1323"/>
      <c r="F94" s="1323"/>
      <c r="G94" s="1324" t="n">
        <f aca="false">SUM(C94:F94)</f>
        <v>0</v>
      </c>
    </row>
    <row r="95" customFormat="false" ht="14.25" hidden="false" customHeight="true" outlineLevel="0" collapsed="false">
      <c r="A95" s="741" t="s">
        <v>417</v>
      </c>
      <c r="B95" s="1349" t="s">
        <v>1278</v>
      </c>
      <c r="C95" s="1323"/>
      <c r="D95" s="1323"/>
      <c r="E95" s="1323"/>
      <c r="F95" s="1323"/>
      <c r="G95" s="1324" t="n">
        <f aca="false">SUM(C95:F95)</f>
        <v>0</v>
      </c>
    </row>
    <row r="96" customFormat="false" ht="14.25" hidden="false" customHeight="true" outlineLevel="0" collapsed="false">
      <c r="A96" s="741" t="s">
        <v>418</v>
      </c>
      <c r="B96" s="1349" t="s">
        <v>1279</v>
      </c>
      <c r="C96" s="1323"/>
      <c r="D96" s="1323"/>
      <c r="E96" s="1323"/>
      <c r="F96" s="1323"/>
      <c r="G96" s="1324" t="n">
        <f aca="false">SUM(C96:F96)</f>
        <v>0</v>
      </c>
    </row>
    <row r="97" customFormat="false" ht="14.25" hidden="false" customHeight="true" outlineLevel="1" collapsed="false">
      <c r="A97" s="741" t="s">
        <v>845</v>
      </c>
      <c r="B97" s="1349" t="s">
        <v>1298</v>
      </c>
      <c r="C97" s="1323"/>
      <c r="D97" s="1323"/>
      <c r="E97" s="1323"/>
      <c r="F97" s="1323"/>
      <c r="G97" s="1324" t="n">
        <f aca="false">SUM(C97:F97)</f>
        <v>0</v>
      </c>
    </row>
    <row r="98" customFormat="false" ht="14.25" hidden="false" customHeight="true" outlineLevel="0" collapsed="false">
      <c r="A98" s="741" t="s">
        <v>419</v>
      </c>
      <c r="B98" s="1349" t="s">
        <v>1280</v>
      </c>
      <c r="C98" s="1323"/>
      <c r="D98" s="1323"/>
      <c r="E98" s="1323"/>
      <c r="F98" s="1323"/>
      <c r="G98" s="1324" t="n">
        <f aca="false">SUM(C98:F98)</f>
        <v>0</v>
      </c>
    </row>
    <row r="99" customFormat="false" ht="14.25" hidden="false" customHeight="true" outlineLevel="0" collapsed="false">
      <c r="A99" s="758"/>
      <c r="B99" s="762"/>
      <c r="C99" s="1325"/>
      <c r="D99" s="736"/>
      <c r="E99" s="736"/>
      <c r="F99" s="736"/>
      <c r="G99" s="737"/>
    </row>
    <row r="100" customFormat="false" ht="14.25" hidden="false" customHeight="true" outlineLevel="0" collapsed="false">
      <c r="A100" s="1329" t="s">
        <v>421</v>
      </c>
      <c r="B100" s="853" t="s">
        <v>187</v>
      </c>
      <c r="C100" s="854" t="n">
        <f aca="false">SUM(C102:C106)</f>
        <v>0</v>
      </c>
      <c r="D100" s="428" t="n">
        <f aca="false">SUM(D102:D106)</f>
        <v>0</v>
      </c>
      <c r="E100" s="428" t="n">
        <f aca="false">SUM(E102:E106)</f>
        <v>0</v>
      </c>
      <c r="F100" s="428" t="n">
        <f aca="false">SUM(F102:F106)</f>
        <v>0</v>
      </c>
      <c r="G100" s="855" t="n">
        <f aca="false">SUM(G102:G106)</f>
        <v>0</v>
      </c>
    </row>
    <row r="101" customFormat="false" ht="14.25" hidden="false" customHeight="true" outlineLevel="0" collapsed="false">
      <c r="A101" s="758"/>
      <c r="B101" s="762"/>
      <c r="C101" s="1325"/>
      <c r="D101" s="736"/>
      <c r="E101" s="736"/>
      <c r="F101" s="736"/>
      <c r="G101" s="737"/>
    </row>
    <row r="102" customFormat="false" ht="14.25" hidden="false" customHeight="true" outlineLevel="0" collapsed="false">
      <c r="A102" s="759" t="s">
        <v>424</v>
      </c>
      <c r="B102" s="1350" t="s">
        <v>190</v>
      </c>
      <c r="C102" s="1323"/>
      <c r="D102" s="1323"/>
      <c r="E102" s="1323"/>
      <c r="F102" s="1323"/>
      <c r="G102" s="1324" t="n">
        <f aca="false">SUM(C102:F102)</f>
        <v>0</v>
      </c>
    </row>
    <row r="103" customFormat="false" ht="14.25" hidden="false" customHeight="true" outlineLevel="0" collapsed="false">
      <c r="A103" s="758" t="s">
        <v>426</v>
      </c>
      <c r="B103" s="1349" t="s">
        <v>191</v>
      </c>
      <c r="C103" s="1323"/>
      <c r="D103" s="1323"/>
      <c r="E103" s="1323"/>
      <c r="F103" s="1323"/>
      <c r="G103" s="1324" t="n">
        <f aca="false">SUM(C103:F103)</f>
        <v>0</v>
      </c>
    </row>
    <row r="104" customFormat="false" ht="14.25" hidden="false" customHeight="true" outlineLevel="0" collapsed="false">
      <c r="A104" s="758" t="s">
        <v>427</v>
      </c>
      <c r="B104" s="1349" t="s">
        <v>549</v>
      </c>
      <c r="C104" s="1323"/>
      <c r="D104" s="1323"/>
      <c r="E104" s="1323"/>
      <c r="F104" s="1323"/>
      <c r="G104" s="1324" t="n">
        <f aca="false">SUM(C104:F104)</f>
        <v>0</v>
      </c>
    </row>
    <row r="105" customFormat="false" ht="14.25" hidden="false" customHeight="true" outlineLevel="0" collapsed="false">
      <c r="A105" s="758" t="s">
        <v>429</v>
      </c>
      <c r="B105" s="1349" t="s">
        <v>193</v>
      </c>
      <c r="C105" s="1323"/>
      <c r="D105" s="1323"/>
      <c r="E105" s="1323"/>
      <c r="F105" s="1323"/>
      <c r="G105" s="1324" t="n">
        <f aca="false">SUM(C105:F105)</f>
        <v>0</v>
      </c>
    </row>
    <row r="106" customFormat="false" ht="14.25" hidden="false" customHeight="true" outlineLevel="1" collapsed="false">
      <c r="A106" s="758" t="s">
        <v>430</v>
      </c>
      <c r="B106" s="762" t="s">
        <v>194</v>
      </c>
      <c r="C106" s="1323"/>
      <c r="D106" s="1323"/>
      <c r="E106" s="1323"/>
      <c r="F106" s="1323"/>
      <c r="G106" s="1324" t="n">
        <f aca="false">SUM(C106:F106)</f>
        <v>0</v>
      </c>
    </row>
    <row r="107" customFormat="false" ht="14.25" hidden="false" customHeight="true" outlineLevel="0" collapsed="false">
      <c r="A107" s="758"/>
      <c r="B107" s="762"/>
      <c r="C107" s="1325"/>
      <c r="D107" s="736"/>
      <c r="E107" s="736"/>
      <c r="F107" s="736"/>
      <c r="G107" s="737"/>
    </row>
    <row r="108" customFormat="false" ht="14.25" hidden="false" customHeight="true" outlineLevel="0" collapsed="false">
      <c r="A108" s="1329" t="s">
        <v>431</v>
      </c>
      <c r="B108" s="853" t="s">
        <v>195</v>
      </c>
      <c r="C108" s="854" t="n">
        <f aca="false">SUM(C110:C113)</f>
        <v>0</v>
      </c>
      <c r="D108" s="428" t="n">
        <f aca="false">SUM(D110:D113)</f>
        <v>0</v>
      </c>
      <c r="E108" s="428" t="n">
        <f aca="false">SUM(E110:E113)</f>
        <v>0</v>
      </c>
      <c r="F108" s="428" t="n">
        <f aca="false">SUM(F110:F113)</f>
        <v>0</v>
      </c>
      <c r="G108" s="855" t="n">
        <f aca="false">SUM(G110:G113)</f>
        <v>0</v>
      </c>
    </row>
    <row r="109" customFormat="false" ht="14.25" hidden="false" customHeight="true" outlineLevel="0" collapsed="false">
      <c r="A109" s="758"/>
      <c r="B109" s="762"/>
      <c r="C109" s="1325"/>
      <c r="D109" s="736"/>
      <c r="E109" s="736"/>
      <c r="F109" s="736"/>
      <c r="G109" s="737"/>
    </row>
    <row r="110" customFormat="false" ht="14.25" hidden="false" customHeight="true" outlineLevel="0" collapsed="false">
      <c r="A110" s="741" t="s">
        <v>432</v>
      </c>
      <c r="B110" s="732" t="s">
        <v>196</v>
      </c>
      <c r="C110" s="1323"/>
      <c r="D110" s="1323"/>
      <c r="E110" s="1323"/>
      <c r="F110" s="1323"/>
      <c r="G110" s="1324" t="n">
        <f aca="false">SUM(C110:F110)</f>
        <v>0</v>
      </c>
    </row>
    <row r="111" customFormat="false" ht="14.25" hidden="false" customHeight="true" outlineLevel="0" collapsed="false">
      <c r="A111" s="741" t="s">
        <v>434</v>
      </c>
      <c r="B111" s="732" t="s">
        <v>197</v>
      </c>
      <c r="C111" s="1323"/>
      <c r="D111" s="1323"/>
      <c r="E111" s="1323"/>
      <c r="F111" s="1323"/>
      <c r="G111" s="1324" t="n">
        <f aca="false">SUM(C111:F111)</f>
        <v>0</v>
      </c>
    </row>
    <row r="112" customFormat="false" ht="14.25" hidden="false" customHeight="true" outlineLevel="0" collapsed="false">
      <c r="A112" s="741" t="s">
        <v>435</v>
      </c>
      <c r="B112" s="732" t="s">
        <v>198</v>
      </c>
      <c r="C112" s="1323"/>
      <c r="D112" s="1323"/>
      <c r="E112" s="1323"/>
      <c r="F112" s="1323"/>
      <c r="G112" s="1324" t="n">
        <f aca="false">SUM(C112:F112)</f>
        <v>0</v>
      </c>
    </row>
    <row r="113" customFormat="false" ht="14.25" hidden="false" customHeight="true" outlineLevel="0" collapsed="false">
      <c r="A113" s="741" t="s">
        <v>436</v>
      </c>
      <c r="B113" s="732" t="s">
        <v>199</v>
      </c>
      <c r="C113" s="1323"/>
      <c r="D113" s="1323"/>
      <c r="E113" s="1323"/>
      <c r="F113" s="1323"/>
      <c r="G113" s="1324" t="n">
        <f aca="false">SUM(C113:F113)</f>
        <v>0</v>
      </c>
    </row>
    <row r="114" customFormat="false" ht="14.25" hidden="false" customHeight="true" outlineLevel="0" collapsed="false">
      <c r="A114" s="741"/>
      <c r="B114" s="762"/>
      <c r="C114" s="1325"/>
      <c r="D114" s="736"/>
      <c r="E114" s="736"/>
      <c r="F114" s="736"/>
      <c r="G114" s="737"/>
    </row>
    <row r="115" customFormat="false" ht="14.25" hidden="false" customHeight="true" outlineLevel="0" collapsed="false">
      <c r="A115" s="1329" t="s">
        <v>438</v>
      </c>
      <c r="B115" s="853" t="s">
        <v>439</v>
      </c>
      <c r="C115" s="854" t="n">
        <f aca="false">SUM(C117)</f>
        <v>0</v>
      </c>
      <c r="D115" s="428" t="n">
        <f aca="false">SUM(D117)</f>
        <v>0</v>
      </c>
      <c r="E115" s="428" t="n">
        <f aca="false">SUM(E117)</f>
        <v>0</v>
      </c>
      <c r="F115" s="428" t="n">
        <f aca="false">SUM(F117)</f>
        <v>0</v>
      </c>
      <c r="G115" s="855" t="n">
        <f aca="false">SUM(G117)</f>
        <v>0</v>
      </c>
    </row>
    <row r="116" customFormat="false" ht="14.25" hidden="false" customHeight="true" outlineLevel="0" collapsed="false">
      <c r="A116" s="741"/>
      <c r="B116" s="762"/>
      <c r="C116" s="1325"/>
      <c r="D116" s="736"/>
      <c r="E116" s="736"/>
      <c r="F116" s="736"/>
      <c r="G116" s="737"/>
    </row>
    <row r="117" customFormat="false" ht="14.25" hidden="false" customHeight="true" outlineLevel="0" collapsed="false">
      <c r="A117" s="741" t="s">
        <v>440</v>
      </c>
      <c r="B117" s="732" t="s">
        <v>201</v>
      </c>
      <c r="C117" s="1323"/>
      <c r="D117" s="1323"/>
      <c r="E117" s="1323"/>
      <c r="F117" s="1323"/>
      <c r="G117" s="1324" t="n">
        <f aca="false">SUM(C117:F117)</f>
        <v>0</v>
      </c>
    </row>
    <row r="118" customFormat="false" ht="14.25" hidden="false" customHeight="true" outlineLevel="0" collapsed="false">
      <c r="A118" s="741"/>
      <c r="B118" s="762"/>
      <c r="C118" s="1325"/>
      <c r="D118" s="736"/>
      <c r="E118" s="736"/>
      <c r="F118" s="736"/>
      <c r="G118" s="737"/>
    </row>
    <row r="119" customFormat="false" ht="14.25" hidden="false" customHeight="true" outlineLevel="0" collapsed="false">
      <c r="A119" s="1329" t="s">
        <v>441</v>
      </c>
      <c r="B119" s="853" t="s">
        <v>202</v>
      </c>
      <c r="C119" s="854" t="n">
        <f aca="false">SUM(C121:C123)</f>
        <v>0</v>
      </c>
      <c r="D119" s="428" t="n">
        <f aca="false">SUM(D121:D123)</f>
        <v>0</v>
      </c>
      <c r="E119" s="428" t="n">
        <f aca="false">SUM(E121:E123)</f>
        <v>0</v>
      </c>
      <c r="F119" s="428" t="n">
        <f aca="false">SUM(F121:F123)</f>
        <v>0</v>
      </c>
      <c r="G119" s="855" t="n">
        <f aca="false">SUM(G121:G123)</f>
        <v>0</v>
      </c>
    </row>
    <row r="120" customFormat="false" ht="14.25" hidden="false" customHeight="true" outlineLevel="0" collapsed="false">
      <c r="A120" s="741"/>
      <c r="B120" s="762"/>
      <c r="C120" s="1325"/>
      <c r="D120" s="736"/>
      <c r="E120" s="736"/>
      <c r="F120" s="736"/>
      <c r="G120" s="737"/>
    </row>
    <row r="121" customFormat="false" ht="14.25" hidden="false" customHeight="true" outlineLevel="0" collapsed="false">
      <c r="A121" s="741" t="s">
        <v>442</v>
      </c>
      <c r="B121" s="732" t="s">
        <v>203</v>
      </c>
      <c r="C121" s="1323"/>
      <c r="D121" s="1323"/>
      <c r="E121" s="1323"/>
      <c r="F121" s="1323"/>
      <c r="G121" s="1324" t="n">
        <f aca="false">SUM(C121:F121)</f>
        <v>0</v>
      </c>
    </row>
    <row r="122" customFormat="false" ht="14.25" hidden="false" customHeight="true" outlineLevel="0" collapsed="false">
      <c r="A122" s="741" t="s">
        <v>443</v>
      </c>
      <c r="B122" s="732" t="s">
        <v>204</v>
      </c>
      <c r="C122" s="1323"/>
      <c r="D122" s="1323"/>
      <c r="E122" s="1323"/>
      <c r="F122" s="1323"/>
      <c r="G122" s="1324" t="n">
        <f aca="false">SUM(C122:F122)</f>
        <v>0</v>
      </c>
    </row>
    <row r="123" customFormat="false" ht="14.25" hidden="false" customHeight="true" outlineLevel="0" collapsed="false">
      <c r="A123" s="741" t="s">
        <v>444</v>
      </c>
      <c r="B123" s="732" t="s">
        <v>205</v>
      </c>
      <c r="C123" s="1323"/>
      <c r="D123" s="1323"/>
      <c r="E123" s="1323"/>
      <c r="F123" s="1323"/>
      <c r="G123" s="1324" t="n">
        <f aca="false">SUM(C123:F123)</f>
        <v>0</v>
      </c>
    </row>
    <row r="124" customFormat="false" ht="14.25" hidden="false" customHeight="true" outlineLevel="0" collapsed="false">
      <c r="A124" s="741"/>
      <c r="B124" s="762"/>
      <c r="C124" s="1325"/>
      <c r="D124" s="736"/>
      <c r="E124" s="736"/>
      <c r="F124" s="736"/>
      <c r="G124" s="737"/>
    </row>
    <row r="125" customFormat="false" ht="14.25" hidden="false" customHeight="true" outlineLevel="0" collapsed="false">
      <c r="A125" s="1329" t="s">
        <v>445</v>
      </c>
      <c r="B125" s="853" t="s">
        <v>206</v>
      </c>
      <c r="C125" s="854" t="n">
        <f aca="false">SUM(C127:C133)</f>
        <v>0</v>
      </c>
      <c r="D125" s="428" t="n">
        <f aca="false">SUM(D127:D133)</f>
        <v>0</v>
      </c>
      <c r="E125" s="428" t="n">
        <f aca="false">SUM(E127:E133)</f>
        <v>0</v>
      </c>
      <c r="F125" s="428" t="n">
        <f aca="false">SUM(F127:F133)</f>
        <v>0</v>
      </c>
      <c r="G125" s="855" t="n">
        <f aca="false">SUM(G127:G133)</f>
        <v>0</v>
      </c>
    </row>
    <row r="126" customFormat="false" ht="14.25" hidden="false" customHeight="true" outlineLevel="0" collapsed="false">
      <c r="A126" s="741"/>
      <c r="B126" s="762"/>
      <c r="C126" s="1325"/>
      <c r="D126" s="736"/>
      <c r="E126" s="736"/>
      <c r="F126" s="736"/>
      <c r="G126" s="737"/>
    </row>
    <row r="127" customFormat="false" ht="14.25" hidden="false" customHeight="true" outlineLevel="0" collapsed="false">
      <c r="A127" s="741" t="s">
        <v>446</v>
      </c>
      <c r="B127" s="732" t="s">
        <v>207</v>
      </c>
      <c r="C127" s="1323"/>
      <c r="D127" s="1323"/>
      <c r="E127" s="1323"/>
      <c r="F127" s="1323"/>
      <c r="G127" s="1324" t="n">
        <f aca="false">SUM(C127:F127)</f>
        <v>0</v>
      </c>
    </row>
    <row r="128" customFormat="false" ht="14.25" hidden="false" customHeight="true" outlineLevel="0" collapsed="false">
      <c r="A128" s="741" t="s">
        <v>448</v>
      </c>
      <c r="B128" s="732" t="s">
        <v>208</v>
      </c>
      <c r="C128" s="1323"/>
      <c r="D128" s="1323"/>
      <c r="E128" s="1323"/>
      <c r="F128" s="1323"/>
      <c r="G128" s="1324" t="n">
        <f aca="false">SUM(C128:F128)</f>
        <v>0</v>
      </c>
    </row>
    <row r="129" customFormat="false" ht="14.25" hidden="false" customHeight="true" outlineLevel="0" collapsed="false">
      <c r="A129" s="741" t="s">
        <v>452</v>
      </c>
      <c r="B129" s="732" t="s">
        <v>210</v>
      </c>
      <c r="C129" s="1323"/>
      <c r="D129" s="1323"/>
      <c r="E129" s="1323"/>
      <c r="F129" s="1323"/>
      <c r="G129" s="1324" t="n">
        <f aca="false">SUM(C129:F129)</f>
        <v>0</v>
      </c>
    </row>
    <row r="130" customFormat="false" ht="14.25" hidden="false" customHeight="true" outlineLevel="0" collapsed="false">
      <c r="A130" s="741" t="s">
        <v>453</v>
      </c>
      <c r="B130" s="732" t="s">
        <v>211</v>
      </c>
      <c r="C130" s="1323"/>
      <c r="D130" s="1323"/>
      <c r="E130" s="1323"/>
      <c r="F130" s="1323"/>
      <c r="G130" s="1324" t="n">
        <f aca="false">SUM(C130:F130)</f>
        <v>0</v>
      </c>
    </row>
    <row r="131" customFormat="false" ht="14.25" hidden="false" customHeight="true" outlineLevel="0" collapsed="false">
      <c r="A131" s="741" t="s">
        <v>454</v>
      </c>
      <c r="B131" s="732" t="s">
        <v>212</v>
      </c>
      <c r="C131" s="1323"/>
      <c r="D131" s="1323"/>
      <c r="E131" s="1323"/>
      <c r="F131" s="1323"/>
      <c r="G131" s="1324" t="n">
        <f aca="false">SUM(C131:F131)</f>
        <v>0</v>
      </c>
    </row>
    <row r="132" customFormat="false" ht="14.25" hidden="false" customHeight="true" outlineLevel="0" collapsed="false">
      <c r="A132" s="741" t="s">
        <v>456</v>
      </c>
      <c r="B132" s="732" t="s">
        <v>552</v>
      </c>
      <c r="C132" s="1323"/>
      <c r="D132" s="1323"/>
      <c r="E132" s="1323"/>
      <c r="F132" s="1323"/>
      <c r="G132" s="1324" t="n">
        <f aca="false">SUM(C132:F132)</f>
        <v>0</v>
      </c>
    </row>
    <row r="133" customFormat="false" ht="14.25" hidden="false" customHeight="true" outlineLevel="1" collapsed="false">
      <c r="A133" s="741" t="s">
        <v>458</v>
      </c>
      <c r="B133" s="732" t="s">
        <v>214</v>
      </c>
      <c r="C133" s="1323"/>
      <c r="D133" s="1323"/>
      <c r="E133" s="1323"/>
      <c r="F133" s="1323"/>
      <c r="G133" s="1324" t="n">
        <f aca="false">SUM(C133:F133)</f>
        <v>0</v>
      </c>
    </row>
    <row r="134" customFormat="false" ht="14.25" hidden="false" customHeight="true" outlineLevel="0" collapsed="false">
      <c r="A134" s="723"/>
      <c r="B134" s="725"/>
      <c r="C134" s="1327"/>
      <c r="D134" s="92"/>
      <c r="E134" s="92"/>
      <c r="F134" s="92"/>
      <c r="G134" s="1328"/>
    </row>
    <row r="135" customFormat="false" ht="14.25" hidden="false" customHeight="true" outlineLevel="0" collapsed="false">
      <c r="A135" s="1329" t="s">
        <v>461</v>
      </c>
      <c r="B135" s="853" t="s">
        <v>217</v>
      </c>
      <c r="C135" s="854" t="n">
        <f aca="false">SUM(C137:C138)</f>
        <v>0</v>
      </c>
      <c r="D135" s="428" t="n">
        <f aca="false">SUM(D137:D138)</f>
        <v>0</v>
      </c>
      <c r="E135" s="428" t="n">
        <f aca="false">SUM(E137:E138)</f>
        <v>0</v>
      </c>
      <c r="F135" s="428" t="n">
        <f aca="false">SUM(F137:F138)</f>
        <v>0</v>
      </c>
      <c r="G135" s="855" t="n">
        <f aca="false">SUM(G137:G138)</f>
        <v>0</v>
      </c>
    </row>
    <row r="136" customFormat="false" ht="14.25" hidden="false" customHeight="true" outlineLevel="0" collapsed="false">
      <c r="A136" s="741"/>
      <c r="B136" s="762"/>
      <c r="C136" s="1325"/>
      <c r="D136" s="736"/>
      <c r="E136" s="736"/>
      <c r="F136" s="736"/>
      <c r="G136" s="737"/>
    </row>
    <row r="137" customFormat="false" ht="14.25" hidden="false" customHeight="true" outlineLevel="0" collapsed="false">
      <c r="A137" s="741" t="s">
        <v>463</v>
      </c>
      <c r="B137" s="732" t="s">
        <v>219</v>
      </c>
      <c r="C137" s="1323"/>
      <c r="D137" s="1323"/>
      <c r="E137" s="1323"/>
      <c r="F137" s="1323"/>
      <c r="G137" s="1324" t="n">
        <f aca="false">SUM(C137:F137)</f>
        <v>0</v>
      </c>
    </row>
    <row r="138" customFormat="false" ht="14.25" hidden="false" customHeight="true" outlineLevel="0" collapsed="false">
      <c r="A138" s="741" t="s">
        <v>464</v>
      </c>
      <c r="B138" s="732" t="s">
        <v>220</v>
      </c>
      <c r="C138" s="1323"/>
      <c r="D138" s="1323"/>
      <c r="E138" s="1323"/>
      <c r="F138" s="1323"/>
      <c r="G138" s="1324" t="n">
        <f aca="false">SUM(C138:F138)</f>
        <v>0</v>
      </c>
    </row>
    <row r="139" customFormat="false" ht="14.25" hidden="false" customHeight="true" outlineLevel="0" collapsed="false">
      <c r="A139" s="746"/>
      <c r="B139" s="1338"/>
      <c r="C139" s="1339"/>
      <c r="D139" s="748"/>
      <c r="E139" s="748"/>
      <c r="F139" s="748"/>
      <c r="G139" s="768"/>
    </row>
    <row r="140" customFormat="false" ht="18" hidden="false" customHeight="true" outlineLevel="0" collapsed="false">
      <c r="A140" s="750" t="n">
        <v>2</v>
      </c>
      <c r="B140" s="716" t="s">
        <v>221</v>
      </c>
      <c r="C140" s="869" t="n">
        <f aca="false">+C142+C149+C153+C162+C167</f>
        <v>0</v>
      </c>
      <c r="D140" s="869" t="n">
        <f aca="false">+D142+D149+D153+D162+D167</f>
        <v>0</v>
      </c>
      <c r="E140" s="869" t="n">
        <f aca="false">+E142+E149+E153+E162+E167</f>
        <v>0</v>
      </c>
      <c r="F140" s="869" t="n">
        <f aca="false">+F142+F149+F153+F162+F167</f>
        <v>0</v>
      </c>
      <c r="G140" s="1293" t="n">
        <f aca="false">+G142+G149+G153+G162+G167</f>
        <v>0</v>
      </c>
    </row>
    <row r="141" customFormat="false" ht="10.2" hidden="false" customHeight="true" outlineLevel="0" collapsed="false">
      <c r="A141" s="723"/>
      <c r="B141" s="725"/>
      <c r="C141" s="1327"/>
      <c r="D141" s="92"/>
      <c r="E141" s="92"/>
      <c r="F141" s="92"/>
      <c r="G141" s="769"/>
    </row>
    <row r="142" customFormat="false" ht="14.25" hidden="false" customHeight="true" outlineLevel="0" collapsed="false">
      <c r="A142" s="1329" t="s">
        <v>465</v>
      </c>
      <c r="B142" s="853" t="s">
        <v>222</v>
      </c>
      <c r="C142" s="854" t="n">
        <f aca="false">SUM(C144:C147)</f>
        <v>0</v>
      </c>
      <c r="D142" s="428" t="n">
        <f aca="false">SUM(D144:D147)</f>
        <v>0</v>
      </c>
      <c r="E142" s="428" t="n">
        <f aca="false">SUM(E144:E147)</f>
        <v>0</v>
      </c>
      <c r="F142" s="428" t="n">
        <f aca="false">SUM(F144:F147)</f>
        <v>0</v>
      </c>
      <c r="G142" s="855" t="n">
        <f aca="false">SUM(G144:G147)</f>
        <v>0</v>
      </c>
    </row>
    <row r="143" customFormat="false" ht="14.25" hidden="false" customHeight="true" outlineLevel="0" collapsed="false">
      <c r="A143" s="723"/>
      <c r="B143" s="725"/>
      <c r="C143" s="1327"/>
      <c r="D143" s="92"/>
      <c r="E143" s="92"/>
      <c r="F143" s="92"/>
      <c r="G143" s="769"/>
    </row>
    <row r="144" customFormat="false" ht="14.25" hidden="false" customHeight="true" outlineLevel="0" collapsed="false">
      <c r="A144" s="741" t="s">
        <v>466</v>
      </c>
      <c r="B144" s="1349" t="s">
        <v>223</v>
      </c>
      <c r="C144" s="1323"/>
      <c r="D144" s="1323"/>
      <c r="E144" s="1323"/>
      <c r="F144" s="1323"/>
      <c r="G144" s="1324" t="n">
        <f aca="false">SUM(C144:F144)</f>
        <v>0</v>
      </c>
    </row>
    <row r="145" customFormat="false" ht="14.25" hidden="false" customHeight="true" outlineLevel="0" collapsed="false">
      <c r="A145" s="741" t="s">
        <v>467</v>
      </c>
      <c r="B145" s="1349" t="s">
        <v>224</v>
      </c>
      <c r="C145" s="1323"/>
      <c r="D145" s="1323"/>
      <c r="E145" s="1323"/>
      <c r="F145" s="1323"/>
      <c r="G145" s="1324" t="n">
        <f aca="false">SUM(C145:F145)</f>
        <v>0</v>
      </c>
    </row>
    <row r="146" customFormat="false" ht="14.25" hidden="false" customHeight="true" outlineLevel="0" collapsed="false">
      <c r="A146" s="741" t="s">
        <v>468</v>
      </c>
      <c r="B146" s="1349" t="s">
        <v>225</v>
      </c>
      <c r="C146" s="1323"/>
      <c r="D146" s="1323"/>
      <c r="E146" s="1323"/>
      <c r="F146" s="1323"/>
      <c r="G146" s="1324" t="n">
        <f aca="false">SUM(C146:F146)</f>
        <v>0</v>
      </c>
    </row>
    <row r="147" customFormat="false" ht="14.25" hidden="false" customHeight="true" outlineLevel="1" collapsed="false">
      <c r="A147" s="741" t="s">
        <v>469</v>
      </c>
      <c r="B147" s="762" t="s">
        <v>226</v>
      </c>
      <c r="C147" s="1323"/>
      <c r="D147" s="1323"/>
      <c r="E147" s="1323"/>
      <c r="F147" s="1323"/>
      <c r="G147" s="1324" t="n">
        <f aca="false">SUM(C147:F147)</f>
        <v>0</v>
      </c>
    </row>
    <row r="148" customFormat="false" ht="14.25" hidden="false" customHeight="true" outlineLevel="0" collapsed="false">
      <c r="A148" s="741"/>
      <c r="B148" s="762"/>
      <c r="C148" s="1325"/>
      <c r="D148" s="736"/>
      <c r="E148" s="736"/>
      <c r="F148" s="736"/>
      <c r="G148" s="1324"/>
    </row>
    <row r="149" customFormat="false" ht="14.25" hidden="false" customHeight="true" outlineLevel="0" collapsed="false">
      <c r="A149" s="1329" t="s">
        <v>471</v>
      </c>
      <c r="B149" s="853" t="s">
        <v>1299</v>
      </c>
      <c r="C149" s="854" t="n">
        <f aca="false">+C151</f>
        <v>0</v>
      </c>
      <c r="D149" s="854" t="n">
        <f aca="false">+D151</f>
        <v>0</v>
      </c>
      <c r="E149" s="854" t="n">
        <f aca="false">+E151</f>
        <v>0</v>
      </c>
      <c r="F149" s="854" t="n">
        <f aca="false">+F151</f>
        <v>0</v>
      </c>
      <c r="G149" s="1281" t="n">
        <f aca="false">+G151</f>
        <v>0</v>
      </c>
    </row>
    <row r="150" customFormat="false" ht="14.25" hidden="false" customHeight="true" outlineLevel="0" collapsed="false">
      <c r="A150" s="741"/>
      <c r="B150" s="762"/>
      <c r="C150" s="1325"/>
      <c r="D150" s="736"/>
      <c r="E150" s="736"/>
      <c r="F150" s="736"/>
      <c r="G150" s="737"/>
    </row>
    <row r="151" customFormat="false" ht="14.25" hidden="false" customHeight="true" outlineLevel="0" collapsed="false">
      <c r="A151" s="741" t="s">
        <v>472</v>
      </c>
      <c r="B151" s="762" t="s">
        <v>473</v>
      </c>
      <c r="C151" s="1323"/>
      <c r="D151" s="1323"/>
      <c r="E151" s="1323"/>
      <c r="F151" s="1323"/>
      <c r="G151" s="1324" t="n">
        <f aca="false">SUM(C151:F151)</f>
        <v>0</v>
      </c>
    </row>
    <row r="152" customFormat="false" ht="14.25" hidden="false" customHeight="true" outlineLevel="0" collapsed="false">
      <c r="A152" s="741"/>
      <c r="B152" s="762"/>
      <c r="C152" s="1325"/>
      <c r="D152" s="736"/>
      <c r="E152" s="736"/>
      <c r="F152" s="736"/>
      <c r="G152" s="737"/>
    </row>
    <row r="153" customFormat="false" ht="14.25" hidden="false" customHeight="true" outlineLevel="0" collapsed="false">
      <c r="A153" s="1329" t="s">
        <v>474</v>
      </c>
      <c r="B153" s="853" t="s">
        <v>475</v>
      </c>
      <c r="C153" s="854" t="n">
        <f aca="false">SUM(C155:C160)</f>
        <v>0</v>
      </c>
      <c r="D153" s="428" t="n">
        <f aca="false">SUM(D155:D160)</f>
        <v>0</v>
      </c>
      <c r="E153" s="428" t="n">
        <f aca="false">SUM(E155:E160)</f>
        <v>0</v>
      </c>
      <c r="F153" s="428" t="n">
        <f aca="false">SUM(F155:F160)</f>
        <v>0</v>
      </c>
      <c r="G153" s="855" t="n">
        <f aca="false">SUM(G155:G160)</f>
        <v>0</v>
      </c>
    </row>
    <row r="154" customFormat="false" ht="14.25" hidden="false" customHeight="true" outlineLevel="0" collapsed="false">
      <c r="A154" s="741"/>
      <c r="B154" s="762"/>
      <c r="C154" s="1325"/>
      <c r="D154" s="736"/>
      <c r="E154" s="736"/>
      <c r="F154" s="736"/>
      <c r="G154" s="737"/>
    </row>
    <row r="155" customFormat="false" ht="14.25" hidden="false" customHeight="true" outlineLevel="1" collapsed="false">
      <c r="A155" s="741" t="s">
        <v>476</v>
      </c>
      <c r="B155" s="762" t="s">
        <v>230</v>
      </c>
      <c r="C155" s="1323"/>
      <c r="D155" s="1323"/>
      <c r="E155" s="1323"/>
      <c r="F155" s="1323"/>
      <c r="G155" s="1324" t="n">
        <f aca="false">SUM(C155:F155)</f>
        <v>0</v>
      </c>
    </row>
    <row r="156" customFormat="false" ht="14.25" hidden="false" customHeight="true" outlineLevel="1" collapsed="false">
      <c r="A156" s="741" t="s">
        <v>477</v>
      </c>
      <c r="B156" s="762" t="s">
        <v>231</v>
      </c>
      <c r="C156" s="1323"/>
      <c r="D156" s="1323"/>
      <c r="E156" s="1323"/>
      <c r="F156" s="1323"/>
      <c r="G156" s="1324" t="n">
        <f aca="false">SUM(C156:F156)</f>
        <v>0</v>
      </c>
    </row>
    <row r="157" customFormat="false" ht="14.25" hidden="false" customHeight="true" outlineLevel="0" collapsed="false">
      <c r="A157" s="741" t="s">
        <v>479</v>
      </c>
      <c r="B157" s="762" t="s">
        <v>480</v>
      </c>
      <c r="C157" s="1323"/>
      <c r="D157" s="1323"/>
      <c r="E157" s="1323"/>
      <c r="F157" s="1323"/>
      <c r="G157" s="1324" t="n">
        <f aca="false">SUM(C157:F157)</f>
        <v>0</v>
      </c>
    </row>
    <row r="158" customFormat="false" ht="14.25" hidden="false" customHeight="true" outlineLevel="1" collapsed="false">
      <c r="A158" s="741" t="s">
        <v>481</v>
      </c>
      <c r="B158" s="762" t="s">
        <v>233</v>
      </c>
      <c r="C158" s="1323"/>
      <c r="D158" s="1323"/>
      <c r="E158" s="1323"/>
      <c r="F158" s="1323"/>
      <c r="G158" s="1324" t="n">
        <f aca="false">SUM(C158:F158)</f>
        <v>0</v>
      </c>
    </row>
    <row r="159" customFormat="false" ht="14.25" hidden="false" customHeight="true" outlineLevel="0" collapsed="false">
      <c r="A159" s="741" t="s">
        <v>482</v>
      </c>
      <c r="B159" s="762" t="s">
        <v>234</v>
      </c>
      <c r="C159" s="1323"/>
      <c r="D159" s="1323"/>
      <c r="E159" s="1323"/>
      <c r="F159" s="1323"/>
      <c r="G159" s="1324" t="n">
        <f aca="false">SUM(C159:F159)</f>
        <v>0</v>
      </c>
    </row>
    <row r="160" customFormat="false" ht="14.25" hidden="false" customHeight="true" outlineLevel="1" collapsed="false">
      <c r="A160" s="741" t="s">
        <v>483</v>
      </c>
      <c r="B160" s="762" t="s">
        <v>235</v>
      </c>
      <c r="C160" s="1323"/>
      <c r="D160" s="1323"/>
      <c r="E160" s="1323"/>
      <c r="F160" s="1323"/>
      <c r="G160" s="1324" t="n">
        <f aca="false">SUM(C160:F160)</f>
        <v>0</v>
      </c>
    </row>
    <row r="161" customFormat="false" ht="14.25" hidden="false" customHeight="true" outlineLevel="0" collapsed="false">
      <c r="A161" s="741"/>
      <c r="B161" s="762"/>
      <c r="C161" s="1325"/>
      <c r="D161" s="736"/>
      <c r="E161" s="736"/>
      <c r="F161" s="736"/>
      <c r="G161" s="737"/>
    </row>
    <row r="162" customFormat="false" ht="14.25" hidden="false" customHeight="true" outlineLevel="0" collapsed="false">
      <c r="A162" s="1329" t="s">
        <v>485</v>
      </c>
      <c r="B162" s="853" t="s">
        <v>486</v>
      </c>
      <c r="C162" s="854" t="n">
        <f aca="false">SUM(C164:C165)</f>
        <v>0</v>
      </c>
      <c r="D162" s="428" t="n">
        <f aca="false">SUM(D164:D165)</f>
        <v>0</v>
      </c>
      <c r="E162" s="428" t="n">
        <f aca="false">SUM(E164:E165)</f>
        <v>0</v>
      </c>
      <c r="F162" s="428" t="n">
        <f aca="false">SUM(F164:F165)</f>
        <v>0</v>
      </c>
      <c r="G162" s="855" t="n">
        <f aca="false">SUM(G164:G165)</f>
        <v>0</v>
      </c>
    </row>
    <row r="163" customFormat="false" ht="14.25" hidden="false" customHeight="true" outlineLevel="0" collapsed="false">
      <c r="A163" s="741"/>
      <c r="B163" s="762"/>
      <c r="C163" s="1325"/>
      <c r="D163" s="736"/>
      <c r="E163" s="736"/>
      <c r="F163" s="736"/>
      <c r="G163" s="737"/>
    </row>
    <row r="164" customFormat="false" ht="14.25" hidden="false" customHeight="true" outlineLevel="0" collapsed="false">
      <c r="A164" s="741" t="s">
        <v>487</v>
      </c>
      <c r="B164" s="762" t="s">
        <v>237</v>
      </c>
      <c r="C164" s="1323"/>
      <c r="D164" s="1323"/>
      <c r="E164" s="1323"/>
      <c r="F164" s="1323"/>
      <c r="G164" s="1324" t="n">
        <f aca="false">SUM(C164:F164)</f>
        <v>0</v>
      </c>
    </row>
    <row r="165" customFormat="false" ht="14.25" hidden="false" customHeight="true" outlineLevel="0" collapsed="false">
      <c r="A165" s="741" t="s">
        <v>488</v>
      </c>
      <c r="B165" s="762" t="s">
        <v>238</v>
      </c>
      <c r="C165" s="1323"/>
      <c r="D165" s="1323"/>
      <c r="E165" s="1323"/>
      <c r="F165" s="1323"/>
      <c r="G165" s="1324" t="n">
        <f aca="false">SUM(C165:F165)</f>
        <v>0</v>
      </c>
    </row>
    <row r="166" customFormat="false" ht="14.25" hidden="false" customHeight="true" outlineLevel="0" collapsed="false">
      <c r="A166" s="741"/>
      <c r="B166" s="762"/>
      <c r="C166" s="1325"/>
      <c r="D166" s="736"/>
      <c r="E166" s="736"/>
      <c r="F166" s="736"/>
      <c r="G166" s="737"/>
    </row>
    <row r="167" customFormat="false" ht="14.25" hidden="false" customHeight="true" outlineLevel="0" collapsed="false">
      <c r="A167" s="1329" t="s">
        <v>489</v>
      </c>
      <c r="B167" s="853" t="s">
        <v>490</v>
      </c>
      <c r="C167" s="854" t="n">
        <f aca="false">SUM(C169:C176)</f>
        <v>0</v>
      </c>
      <c r="D167" s="428" t="n">
        <f aca="false">SUM(D169:D176)</f>
        <v>0</v>
      </c>
      <c r="E167" s="428" t="n">
        <f aca="false">SUM(E169:E176)</f>
        <v>0</v>
      </c>
      <c r="F167" s="428" t="n">
        <f aca="false">SUM(F169:F176)</f>
        <v>0</v>
      </c>
      <c r="G167" s="855" t="n">
        <f aca="false">SUM(G169:G176)</f>
        <v>0</v>
      </c>
    </row>
    <row r="168" customFormat="false" ht="14.25" hidden="false" customHeight="true" outlineLevel="0" collapsed="false">
      <c r="A168" s="741"/>
      <c r="B168" s="762"/>
      <c r="C168" s="1325"/>
      <c r="D168" s="736"/>
      <c r="E168" s="736"/>
      <c r="F168" s="736"/>
      <c r="G168" s="737"/>
    </row>
    <row r="169" customFormat="false" ht="14.25" hidden="false" customHeight="true" outlineLevel="0" collapsed="false">
      <c r="A169" s="741" t="s">
        <v>491</v>
      </c>
      <c r="B169" s="732" t="s">
        <v>240</v>
      </c>
      <c r="C169" s="1323"/>
      <c r="D169" s="1323"/>
      <c r="E169" s="1323"/>
      <c r="F169" s="1323"/>
      <c r="G169" s="1324" t="n">
        <f aca="false">SUM(C169:F169)</f>
        <v>0</v>
      </c>
    </row>
    <row r="170" customFormat="false" ht="14.25" hidden="false" customHeight="true" outlineLevel="0" collapsed="false">
      <c r="A170" s="741" t="s">
        <v>492</v>
      </c>
      <c r="B170" s="732" t="s">
        <v>241</v>
      </c>
      <c r="C170" s="1323"/>
      <c r="D170" s="1323"/>
      <c r="E170" s="1323"/>
      <c r="F170" s="1323"/>
      <c r="G170" s="1324" t="n">
        <f aca="false">SUM(C170:F170)</f>
        <v>0</v>
      </c>
    </row>
    <row r="171" customFormat="false" ht="14.25" hidden="false" customHeight="true" outlineLevel="0" collapsed="false">
      <c r="A171" s="741" t="s">
        <v>493</v>
      </c>
      <c r="B171" s="732" t="s">
        <v>242</v>
      </c>
      <c r="C171" s="1323"/>
      <c r="D171" s="1323"/>
      <c r="E171" s="1323"/>
      <c r="F171" s="1323"/>
      <c r="G171" s="1324" t="n">
        <f aca="false">SUM(C171:F171)</f>
        <v>0</v>
      </c>
    </row>
    <row r="172" customFormat="false" ht="14.25" hidden="false" customHeight="true" outlineLevel="0" collapsed="false">
      <c r="A172" s="741" t="s">
        <v>494</v>
      </c>
      <c r="B172" s="732" t="s">
        <v>243</v>
      </c>
      <c r="C172" s="1323"/>
      <c r="D172" s="1323"/>
      <c r="E172" s="1323"/>
      <c r="F172" s="1323"/>
      <c r="G172" s="1324" t="n">
        <f aca="false">SUM(C172:F172)</f>
        <v>0</v>
      </c>
    </row>
    <row r="173" customFormat="false" ht="14.25" hidden="false" customHeight="true" outlineLevel="0" collapsed="false">
      <c r="A173" s="741" t="s">
        <v>495</v>
      </c>
      <c r="B173" s="732" t="s">
        <v>244</v>
      </c>
      <c r="C173" s="1323"/>
      <c r="D173" s="1323"/>
      <c r="E173" s="1323"/>
      <c r="F173" s="1323"/>
      <c r="G173" s="1324" t="n">
        <f aca="false">SUM(C173:F173)</f>
        <v>0</v>
      </c>
    </row>
    <row r="174" customFormat="false" ht="14.25" hidden="false" customHeight="true" outlineLevel="1" collapsed="false">
      <c r="A174" s="741" t="s">
        <v>496</v>
      </c>
      <c r="B174" s="732" t="s">
        <v>245</v>
      </c>
      <c r="C174" s="1323"/>
      <c r="D174" s="1323"/>
      <c r="E174" s="1323"/>
      <c r="F174" s="1323"/>
      <c r="G174" s="1324" t="n">
        <f aca="false">SUM(C174:F174)</f>
        <v>0</v>
      </c>
    </row>
    <row r="175" customFormat="false" ht="14.25" hidden="false" customHeight="true" outlineLevel="1" collapsed="false">
      <c r="A175" s="741" t="s">
        <v>497</v>
      </c>
      <c r="B175" s="1351" t="str">
        <f aca="false">+' CLASIFICACION DE GASTOS '!B165</f>
        <v>Útiles y materiales de cocina y comedor</v>
      </c>
      <c r="C175" s="1323"/>
      <c r="D175" s="1323"/>
      <c r="E175" s="1323"/>
      <c r="F175" s="1323"/>
      <c r="G175" s="1324" t="n">
        <f aca="false">SUM(C175:F175)</f>
        <v>0</v>
      </c>
    </row>
    <row r="176" customFormat="false" ht="14.25" hidden="false" customHeight="true" outlineLevel="0" collapsed="false">
      <c r="A176" s="741" t="s">
        <v>499</v>
      </c>
      <c r="B176" s="732" t="s">
        <v>247</v>
      </c>
      <c r="C176" s="1323"/>
      <c r="D176" s="1323"/>
      <c r="E176" s="1323"/>
      <c r="F176" s="1323"/>
      <c r="G176" s="1324" t="n">
        <f aca="false">SUM(C176:F176)</f>
        <v>0</v>
      </c>
    </row>
    <row r="177" customFormat="false" ht="14.25" hidden="false" customHeight="true" outlineLevel="0" collapsed="false">
      <c r="A177" s="723"/>
      <c r="B177" s="725"/>
      <c r="C177" s="1327"/>
      <c r="D177" s="92"/>
      <c r="E177" s="92"/>
      <c r="F177" s="92"/>
      <c r="G177" s="1328"/>
    </row>
    <row r="178" customFormat="false" ht="18" hidden="false" customHeight="true" outlineLevel="0" collapsed="false">
      <c r="A178" s="750" t="n">
        <v>5</v>
      </c>
      <c r="B178" s="716" t="s">
        <v>248</v>
      </c>
      <c r="C178" s="869" t="n">
        <f aca="false">+C180+C190+C196</f>
        <v>0</v>
      </c>
      <c r="D178" s="751" t="n">
        <f aca="false">+D180+D190+D196</f>
        <v>0</v>
      </c>
      <c r="E178" s="751" t="n">
        <f aca="false">+E180+E190+E196</f>
        <v>0</v>
      </c>
      <c r="F178" s="751" t="n">
        <f aca="false">+F180+F190+F196</f>
        <v>0</v>
      </c>
      <c r="G178" s="752" t="n">
        <f aca="false">+G180+G190+G196</f>
        <v>0</v>
      </c>
    </row>
    <row r="179" customFormat="false" ht="14.25" hidden="false" customHeight="true" outlineLevel="0" collapsed="false">
      <c r="A179" s="753"/>
      <c r="B179" s="775"/>
      <c r="C179" s="1327"/>
      <c r="D179" s="92"/>
      <c r="E179" s="92"/>
      <c r="F179" s="92"/>
      <c r="G179" s="769"/>
    </row>
    <row r="180" customFormat="false" ht="14.25" hidden="false" customHeight="true" outlineLevel="0" collapsed="false">
      <c r="A180" s="1329" t="s">
        <v>501</v>
      </c>
      <c r="B180" s="853" t="s">
        <v>249</v>
      </c>
      <c r="C180" s="854" t="n">
        <f aca="false">SUM(C182:C188)</f>
        <v>0</v>
      </c>
      <c r="D180" s="428" t="n">
        <f aca="false">SUM(D182:D188)</f>
        <v>0</v>
      </c>
      <c r="E180" s="428" t="n">
        <f aca="false">SUM(E182:E188)</f>
        <v>0</v>
      </c>
      <c r="F180" s="428" t="n">
        <f aca="false">SUM(F182:F188)</f>
        <v>0</v>
      </c>
      <c r="G180" s="855" t="n">
        <f aca="false">SUM(G182:G188)</f>
        <v>0</v>
      </c>
    </row>
    <row r="181" customFormat="false" ht="14.25" hidden="false" customHeight="true" outlineLevel="0" collapsed="false">
      <c r="A181" s="753"/>
      <c r="B181" s="775"/>
      <c r="C181" s="1327"/>
      <c r="D181" s="92"/>
      <c r="E181" s="92"/>
      <c r="F181" s="92"/>
      <c r="G181" s="769"/>
    </row>
    <row r="182" customFormat="false" ht="14.25" hidden="false" customHeight="true" outlineLevel="1" collapsed="false">
      <c r="A182" s="741" t="s">
        <v>503</v>
      </c>
      <c r="B182" s="732" t="s">
        <v>251</v>
      </c>
      <c r="C182" s="1323"/>
      <c r="D182" s="1323"/>
      <c r="E182" s="1323"/>
      <c r="F182" s="1323"/>
      <c r="G182" s="1324" t="n">
        <f aca="false">SUM(C182:F182)</f>
        <v>0</v>
      </c>
    </row>
    <row r="183" customFormat="false" ht="14.25" hidden="false" customHeight="true" outlineLevel="0" collapsed="false">
      <c r="A183" s="741" t="s">
        <v>504</v>
      </c>
      <c r="B183" s="732" t="s">
        <v>252</v>
      </c>
      <c r="C183" s="1323"/>
      <c r="D183" s="1323"/>
      <c r="E183" s="1323"/>
      <c r="F183" s="1323"/>
      <c r="G183" s="1324" t="n">
        <f aca="false">SUM(C183:F183)</f>
        <v>0</v>
      </c>
    </row>
    <row r="184" customFormat="false" ht="14.25" hidden="false" customHeight="true" outlineLevel="0" collapsed="false">
      <c r="A184" s="741" t="s">
        <v>505</v>
      </c>
      <c r="B184" s="732" t="s">
        <v>253</v>
      </c>
      <c r="C184" s="1323"/>
      <c r="D184" s="1323"/>
      <c r="E184" s="1323"/>
      <c r="F184" s="1323"/>
      <c r="G184" s="1324" t="n">
        <f aca="false">SUM(C184:F184)</f>
        <v>0</v>
      </c>
    </row>
    <row r="185" customFormat="false" ht="14.25" hidden="false" customHeight="true" outlineLevel="0" collapsed="false">
      <c r="A185" s="741" t="s">
        <v>506</v>
      </c>
      <c r="B185" s="732" t="s">
        <v>254</v>
      </c>
      <c r="C185" s="1323"/>
      <c r="D185" s="1323"/>
      <c r="E185" s="1323"/>
      <c r="F185" s="1323"/>
      <c r="G185" s="1324" t="n">
        <f aca="false">SUM(C185:F185)</f>
        <v>0</v>
      </c>
    </row>
    <row r="186" customFormat="false" ht="14.25" hidden="false" customHeight="true" outlineLevel="1" collapsed="false">
      <c r="A186" s="741" t="s">
        <v>507</v>
      </c>
      <c r="B186" s="732" t="s">
        <v>508</v>
      </c>
      <c r="C186" s="1323"/>
      <c r="D186" s="1323"/>
      <c r="E186" s="1323"/>
      <c r="F186" s="1323"/>
      <c r="G186" s="1324" t="n">
        <f aca="false">SUM(C186:F186)</f>
        <v>0</v>
      </c>
    </row>
    <row r="187" customFormat="false" ht="14.25" hidden="false" customHeight="true" outlineLevel="1" collapsed="false">
      <c r="A187" s="741" t="s">
        <v>509</v>
      </c>
      <c r="B187" s="732" t="s">
        <v>510</v>
      </c>
      <c r="C187" s="1323"/>
      <c r="D187" s="1323"/>
      <c r="E187" s="1323"/>
      <c r="F187" s="1323"/>
      <c r="G187" s="1324" t="n">
        <f aca="false">SUM(C187:F187)</f>
        <v>0</v>
      </c>
    </row>
    <row r="188" customFormat="false" ht="14.25" hidden="false" customHeight="true" outlineLevel="1" collapsed="false">
      <c r="A188" s="741" t="s">
        <v>511</v>
      </c>
      <c r="B188" s="770" t="s">
        <v>257</v>
      </c>
      <c r="C188" s="1323"/>
      <c r="D188" s="1323"/>
      <c r="E188" s="1323"/>
      <c r="F188" s="1323"/>
      <c r="G188" s="1324" t="n">
        <f aca="false">SUM(C188:F188)</f>
        <v>0</v>
      </c>
    </row>
    <row r="189" customFormat="false" ht="14.25" hidden="false" customHeight="true" outlineLevel="1" collapsed="false">
      <c r="A189" s="741"/>
      <c r="B189" s="735"/>
      <c r="C189" s="1325"/>
      <c r="D189" s="736"/>
      <c r="E189" s="736"/>
      <c r="F189" s="736"/>
      <c r="G189" s="737"/>
    </row>
    <row r="190" customFormat="false" ht="14.25" hidden="false" customHeight="true" outlineLevel="1" collapsed="false">
      <c r="A190" s="1329" t="s">
        <v>513</v>
      </c>
      <c r="B190" s="853" t="s">
        <v>514</v>
      </c>
      <c r="C190" s="854" t="n">
        <f aca="false">SUM(C192:C194)</f>
        <v>0</v>
      </c>
      <c r="D190" s="428" t="n">
        <f aca="false">SUM(D192:D194)</f>
        <v>0</v>
      </c>
      <c r="E190" s="428" t="n">
        <f aca="false">SUM(E192:E194)</f>
        <v>0</v>
      </c>
      <c r="F190" s="428" t="n">
        <f aca="false">SUM(F192:F194)</f>
        <v>0</v>
      </c>
      <c r="G190" s="855" t="n">
        <f aca="false">SUM(G192:G194)</f>
        <v>0</v>
      </c>
    </row>
    <row r="191" customFormat="false" ht="14.25" hidden="false" customHeight="true" outlineLevel="1" collapsed="false">
      <c r="A191" s="741"/>
      <c r="B191" s="735"/>
      <c r="C191" s="1325"/>
      <c r="D191" s="736"/>
      <c r="E191" s="736"/>
      <c r="F191" s="736"/>
      <c r="G191" s="737"/>
    </row>
    <row r="192" customFormat="false" ht="14.25" hidden="false" customHeight="true" outlineLevel="1" collapsed="false">
      <c r="A192" s="741" t="s">
        <v>515</v>
      </c>
      <c r="B192" s="762" t="s">
        <v>259</v>
      </c>
      <c r="C192" s="1323"/>
      <c r="D192" s="1323"/>
      <c r="E192" s="1323"/>
      <c r="F192" s="1323"/>
      <c r="G192" s="1324" t="n">
        <f aca="false">SUM(C192:F192)</f>
        <v>0</v>
      </c>
    </row>
    <row r="193" customFormat="false" ht="14.25" hidden="false" customHeight="true" outlineLevel="1" collapsed="false">
      <c r="A193" s="741" t="s">
        <v>516</v>
      </c>
      <c r="B193" s="1352" t="s">
        <v>260</v>
      </c>
      <c r="C193" s="1323"/>
      <c r="D193" s="1323"/>
      <c r="E193" s="1323"/>
      <c r="F193" s="1323"/>
      <c r="G193" s="1324" t="n">
        <f aca="false">SUM(C193:F193)</f>
        <v>0</v>
      </c>
    </row>
    <row r="194" customFormat="false" ht="14.25" hidden="false" customHeight="true" outlineLevel="1" collapsed="false">
      <c r="A194" s="741" t="s">
        <v>1075</v>
      </c>
      <c r="B194" s="1352" t="s">
        <v>286</v>
      </c>
      <c r="C194" s="1323"/>
      <c r="D194" s="1323"/>
      <c r="E194" s="1323"/>
      <c r="F194" s="1323"/>
      <c r="G194" s="1324" t="n">
        <f aca="false">SUM(C194:F194)</f>
        <v>0</v>
      </c>
    </row>
    <row r="195" customFormat="false" ht="14.25" hidden="false" customHeight="true" outlineLevel="1" collapsed="false">
      <c r="A195" s="743"/>
      <c r="B195" s="1352"/>
      <c r="C195" s="1353"/>
      <c r="D195" s="459"/>
      <c r="E195" s="459"/>
      <c r="F195" s="459"/>
      <c r="G195" s="744"/>
    </row>
    <row r="196" customFormat="false" ht="14.25" hidden="false" customHeight="true" outlineLevel="1" collapsed="false">
      <c r="A196" s="1329" t="s">
        <v>517</v>
      </c>
      <c r="B196" s="853" t="s">
        <v>514</v>
      </c>
      <c r="C196" s="854" t="n">
        <f aca="false">SUM(C198)</f>
        <v>0</v>
      </c>
      <c r="D196" s="428" t="n">
        <f aca="false">SUM(D198)</f>
        <v>0</v>
      </c>
      <c r="E196" s="428" t="n">
        <f aca="false">SUM(E198)</f>
        <v>0</v>
      </c>
      <c r="F196" s="428" t="n">
        <f aca="false">SUM(F198)</f>
        <v>0</v>
      </c>
      <c r="G196" s="855" t="n">
        <f aca="false">SUM(G198)</f>
        <v>0</v>
      </c>
    </row>
    <row r="197" customFormat="false" ht="14.25" hidden="false" customHeight="true" outlineLevel="1" collapsed="false">
      <c r="A197" s="743"/>
      <c r="B197" s="1352"/>
      <c r="C197" s="1353"/>
      <c r="D197" s="459"/>
      <c r="E197" s="459"/>
      <c r="F197" s="459"/>
      <c r="G197" s="744"/>
    </row>
    <row r="198" customFormat="false" ht="14.25" hidden="false" customHeight="true" outlineLevel="1" collapsed="false">
      <c r="A198" s="741" t="s">
        <v>519</v>
      </c>
      <c r="B198" s="1352" t="s">
        <v>262</v>
      </c>
      <c r="C198" s="1323"/>
      <c r="D198" s="1323"/>
      <c r="E198" s="1323"/>
      <c r="F198" s="1323"/>
      <c r="G198" s="1324" t="n">
        <f aca="false">SUM(C198:F198)</f>
        <v>0</v>
      </c>
    </row>
    <row r="199" customFormat="false" ht="11.4" hidden="false" customHeight="true" outlineLevel="0" collapsed="false">
      <c r="A199" s="771"/>
      <c r="B199" s="1354"/>
      <c r="C199" s="1339"/>
      <c r="D199" s="748"/>
      <c r="E199" s="748"/>
      <c r="F199" s="748"/>
      <c r="G199" s="768"/>
    </row>
    <row r="200" customFormat="false" ht="18" hidden="false" customHeight="true" outlineLevel="0" collapsed="false">
      <c r="A200" s="750" t="n">
        <v>6</v>
      </c>
      <c r="B200" s="716" t="s">
        <v>263</v>
      </c>
      <c r="C200" s="869" t="n">
        <f aca="false">+C202+C207+C215+C211</f>
        <v>0</v>
      </c>
      <c r="D200" s="751" t="n">
        <f aca="false">+D202+D207+D215</f>
        <v>0</v>
      </c>
      <c r="E200" s="751" t="n">
        <f aca="false">+E202+E207+E215</f>
        <v>0</v>
      </c>
      <c r="F200" s="751" t="n">
        <f aca="false">+F202+F207+F215</f>
        <v>0</v>
      </c>
      <c r="G200" s="752" t="n">
        <f aca="false">+G202+G207+G215+G211</f>
        <v>0</v>
      </c>
    </row>
    <row r="201" customFormat="false" ht="14.25" hidden="false" customHeight="true" outlineLevel="0" collapsed="false">
      <c r="A201" s="753"/>
      <c r="B201" s="775"/>
      <c r="C201" s="1327"/>
      <c r="D201" s="92"/>
      <c r="E201" s="92"/>
      <c r="F201" s="92"/>
      <c r="G201" s="769"/>
    </row>
    <row r="202" customFormat="false" ht="14.25" hidden="false" customHeight="true" outlineLevel="0" collapsed="false">
      <c r="A202" s="1329" t="s">
        <v>520</v>
      </c>
      <c r="B202" s="853" t="s">
        <v>521</v>
      </c>
      <c r="C202" s="854" t="n">
        <f aca="false">SUM(C204:C205)</f>
        <v>0</v>
      </c>
      <c r="D202" s="854" t="n">
        <f aca="false">SUM(D204:D205)</f>
        <v>0</v>
      </c>
      <c r="E202" s="854" t="n">
        <f aca="false">SUM(E204:E205)</f>
        <v>0</v>
      </c>
      <c r="F202" s="854" t="n">
        <f aca="false">SUM(F204:F205)</f>
        <v>0</v>
      </c>
      <c r="G202" s="1281" t="n">
        <f aca="false">SUM(G204:G205)</f>
        <v>0</v>
      </c>
    </row>
    <row r="203" customFormat="false" ht="14.25" hidden="false" customHeight="true" outlineLevel="0" collapsed="false">
      <c r="A203" s="753"/>
      <c r="B203" s="775"/>
      <c r="C203" s="1327"/>
      <c r="D203" s="92"/>
      <c r="E203" s="92"/>
      <c r="F203" s="92"/>
      <c r="G203" s="769"/>
    </row>
    <row r="204" customFormat="false" ht="14.25" hidden="false" customHeight="true" outlineLevel="1" collapsed="false">
      <c r="A204" s="741" t="s">
        <v>522</v>
      </c>
      <c r="B204" s="732" t="s">
        <v>523</v>
      </c>
      <c r="C204" s="1323"/>
      <c r="D204" s="1323"/>
      <c r="E204" s="1323"/>
      <c r="F204" s="1323"/>
      <c r="G204" s="1324" t="n">
        <f aca="false">SUM(C204:F204)</f>
        <v>0</v>
      </c>
    </row>
    <row r="205" customFormat="false" ht="14.25" hidden="false" customHeight="true" outlineLevel="0" collapsed="false">
      <c r="A205" s="772" t="s">
        <v>524</v>
      </c>
      <c r="B205" s="892" t="s">
        <v>266</v>
      </c>
      <c r="C205" s="1323"/>
      <c r="D205" s="1323"/>
      <c r="E205" s="1323"/>
      <c r="F205" s="1323"/>
      <c r="G205" s="1324" t="n">
        <f aca="false">SUM(C205:F205)</f>
        <v>0</v>
      </c>
    </row>
    <row r="206" customFormat="false" ht="14.25" hidden="false" customHeight="true" outlineLevel="0" collapsed="false">
      <c r="A206" s="772"/>
      <c r="B206" s="777"/>
      <c r="C206" s="1325"/>
      <c r="D206" s="736"/>
      <c r="E206" s="736"/>
      <c r="F206" s="736"/>
      <c r="G206" s="737"/>
    </row>
    <row r="207" customFormat="false" ht="14.25" hidden="false" customHeight="true" outlineLevel="0" collapsed="false">
      <c r="A207" s="1329" t="s">
        <v>526</v>
      </c>
      <c r="B207" s="853" t="s">
        <v>267</v>
      </c>
      <c r="C207" s="854" t="n">
        <f aca="false">SUM(C209)</f>
        <v>0</v>
      </c>
      <c r="D207" s="428" t="n">
        <f aca="false">SUM(D209)</f>
        <v>0</v>
      </c>
      <c r="E207" s="428" t="n">
        <f aca="false">SUM(E209)</f>
        <v>0</v>
      </c>
      <c r="F207" s="428" t="n">
        <f aca="false">SUM(F209)</f>
        <v>0</v>
      </c>
      <c r="G207" s="855" t="n">
        <f aca="false">SUM(G209)</f>
        <v>0</v>
      </c>
    </row>
    <row r="208" customFormat="false" ht="14.25" hidden="false" customHeight="true" outlineLevel="0" collapsed="false">
      <c r="A208" s="772"/>
      <c r="B208" s="777"/>
      <c r="C208" s="1325"/>
      <c r="D208" s="736"/>
      <c r="E208" s="736"/>
      <c r="F208" s="736"/>
      <c r="G208" s="737"/>
    </row>
    <row r="209" customFormat="false" ht="13.2" hidden="false" customHeight="true" outlineLevel="0" collapsed="false">
      <c r="A209" s="772" t="s">
        <v>527</v>
      </c>
      <c r="B209" s="892" t="s">
        <v>268</v>
      </c>
      <c r="C209" s="1323"/>
      <c r="D209" s="1323"/>
      <c r="E209" s="1323"/>
      <c r="F209" s="1323"/>
      <c r="G209" s="1324" t="n">
        <f aca="false">SUM(C209:F209)</f>
        <v>0</v>
      </c>
    </row>
    <row r="210" customFormat="false" ht="13.2" hidden="false" customHeight="true" outlineLevel="0" collapsed="false">
      <c r="A210" s="772"/>
      <c r="B210" s="777"/>
      <c r="C210" s="1325"/>
      <c r="D210" s="1325"/>
      <c r="E210" s="1325"/>
      <c r="F210" s="1325"/>
      <c r="G210" s="1324"/>
    </row>
    <row r="211" customFormat="false" ht="13.2" hidden="false" customHeight="true" outlineLevel="0" collapsed="false">
      <c r="A211" s="1329" t="s">
        <v>287</v>
      </c>
      <c r="B211" s="853" t="s">
        <v>1300</v>
      </c>
      <c r="C211" s="854" t="n">
        <f aca="false">SUM(C213)</f>
        <v>0</v>
      </c>
      <c r="D211" s="428" t="n">
        <f aca="false">SUM(D213)</f>
        <v>0</v>
      </c>
      <c r="E211" s="428" t="n">
        <f aca="false">SUM(E213)</f>
        <v>0</v>
      </c>
      <c r="F211" s="428" t="n">
        <f aca="false">SUM(F213)</f>
        <v>0</v>
      </c>
      <c r="G211" s="855" t="n">
        <f aca="false">SUM(G213)</f>
        <v>0</v>
      </c>
    </row>
    <row r="212" customFormat="false" ht="13.2" hidden="false" customHeight="true" outlineLevel="0" collapsed="false">
      <c r="A212" s="772"/>
      <c r="B212" s="777"/>
      <c r="C212" s="1325"/>
      <c r="D212" s="736"/>
      <c r="E212" s="736"/>
      <c r="F212" s="736"/>
      <c r="G212" s="737"/>
    </row>
    <row r="213" customFormat="false" ht="13.2" hidden="false" customHeight="true" outlineLevel="0" collapsed="false">
      <c r="A213" s="772" t="s">
        <v>529</v>
      </c>
      <c r="B213" s="892" t="s">
        <v>530</v>
      </c>
      <c r="C213" s="1323"/>
      <c r="D213" s="1323"/>
      <c r="E213" s="1323"/>
      <c r="F213" s="1323"/>
      <c r="G213" s="1324" t="n">
        <f aca="false">SUM(C213:F213)</f>
        <v>0</v>
      </c>
    </row>
    <row r="214" customFormat="false" ht="14.25" hidden="false" customHeight="true" outlineLevel="0" collapsed="false">
      <c r="A214" s="772"/>
      <c r="B214" s="777"/>
      <c r="C214" s="1325"/>
      <c r="D214" s="736"/>
      <c r="E214" s="736"/>
      <c r="F214" s="736"/>
      <c r="G214" s="737"/>
    </row>
    <row r="215" customFormat="false" ht="14.25" hidden="false" customHeight="true" outlineLevel="0" collapsed="false">
      <c r="A215" s="1329" t="s">
        <v>531</v>
      </c>
      <c r="B215" s="853" t="s">
        <v>532</v>
      </c>
      <c r="C215" s="854" t="n">
        <f aca="false">SUM(C217:C218)</f>
        <v>0</v>
      </c>
      <c r="D215" s="854" t="n">
        <f aca="false">SUM(D217:D218)</f>
        <v>0</v>
      </c>
      <c r="E215" s="854" t="n">
        <f aca="false">SUM(E217:E218)</f>
        <v>0</v>
      </c>
      <c r="F215" s="854" t="n">
        <f aca="false">SUM(F217:F218)</f>
        <v>0</v>
      </c>
      <c r="G215" s="1281" t="n">
        <f aca="false">SUM(G217:G218)</f>
        <v>0</v>
      </c>
    </row>
    <row r="216" customFormat="false" ht="14.25" hidden="false" customHeight="true" outlineLevel="0" collapsed="false">
      <c r="A216" s="772"/>
      <c r="B216" s="777"/>
      <c r="C216" s="1325"/>
      <c r="D216" s="736"/>
      <c r="E216" s="736"/>
      <c r="F216" s="736"/>
      <c r="G216" s="737"/>
    </row>
    <row r="217" customFormat="false" ht="14.25" hidden="false" customHeight="true" outlineLevel="0" collapsed="false">
      <c r="A217" s="741" t="s">
        <v>533</v>
      </c>
      <c r="B217" s="732" t="s">
        <v>301</v>
      </c>
      <c r="C217" s="1323"/>
      <c r="D217" s="1323"/>
      <c r="E217" s="1323"/>
      <c r="F217" s="1323"/>
      <c r="G217" s="1324" t="n">
        <f aca="false">SUM(C217:F217)</f>
        <v>0</v>
      </c>
    </row>
    <row r="218" customFormat="false" ht="14.25" hidden="false" customHeight="true" outlineLevel="0" collapsed="false">
      <c r="A218" s="741" t="s">
        <v>534</v>
      </c>
      <c r="B218" s="732" t="str">
        <f aca="false">+' CLASIFICACION DE GASTOS '!B209</f>
        <v>Otras Transferencias Corrientes al Sector Externo</v>
      </c>
      <c r="C218" s="1323"/>
      <c r="D218" s="1323"/>
      <c r="E218" s="1323"/>
      <c r="F218" s="1323"/>
      <c r="G218" s="1324" t="n">
        <f aca="false">SUM(C218:F218)</f>
        <v>0</v>
      </c>
    </row>
    <row r="219" customFormat="false" ht="10.95" hidden="false" customHeight="true" outlineLevel="0" collapsed="false">
      <c r="A219" s="746"/>
      <c r="B219" s="1338"/>
      <c r="C219" s="1339"/>
      <c r="D219" s="748"/>
      <c r="E219" s="748"/>
      <c r="F219" s="748"/>
      <c r="G219" s="749"/>
    </row>
    <row r="220" customFormat="false" ht="18" hidden="false" customHeight="true" outlineLevel="0" collapsed="false">
      <c r="A220" s="750" t="n">
        <v>9</v>
      </c>
      <c r="B220" s="716" t="s">
        <v>273</v>
      </c>
      <c r="C220" s="869" t="n">
        <f aca="false">+C222</f>
        <v>0</v>
      </c>
      <c r="D220" s="869" t="n">
        <f aca="false">+D222</f>
        <v>0</v>
      </c>
      <c r="E220" s="869" t="n">
        <f aca="false">+E222</f>
        <v>0</v>
      </c>
      <c r="F220" s="869" t="n">
        <f aca="false">+F222</f>
        <v>0</v>
      </c>
      <c r="G220" s="1293" t="n">
        <f aca="false">+G222</f>
        <v>0</v>
      </c>
    </row>
    <row r="221" customFormat="false" ht="14.25" hidden="false" customHeight="true" outlineLevel="0" collapsed="false">
      <c r="A221" s="753"/>
      <c r="B221" s="775"/>
      <c r="C221" s="1327"/>
      <c r="D221" s="92"/>
      <c r="E221" s="92"/>
      <c r="F221" s="92"/>
      <c r="G221" s="769"/>
    </row>
    <row r="222" customFormat="false" ht="14.25" hidden="false" customHeight="true" outlineLevel="0" collapsed="false">
      <c r="A222" s="1329" t="s">
        <v>535</v>
      </c>
      <c r="B222" s="853" t="s">
        <v>536</v>
      </c>
      <c r="C222" s="854" t="n">
        <f aca="false">SUM(C224:C225)</f>
        <v>0</v>
      </c>
      <c r="D222" s="428" t="n">
        <f aca="false">SUM(D224:D225)</f>
        <v>0</v>
      </c>
      <c r="E222" s="428" t="n">
        <f aca="false">SUM(E224:E225)</f>
        <v>0</v>
      </c>
      <c r="F222" s="428" t="n">
        <f aca="false">SUM(F224:F225)</f>
        <v>0</v>
      </c>
      <c r="G222" s="855" t="n">
        <f aca="false">SUM(G224:G225)</f>
        <v>0</v>
      </c>
    </row>
    <row r="223" customFormat="false" ht="14.25" hidden="false" customHeight="true" outlineLevel="0" collapsed="false">
      <c r="A223" s="772"/>
      <c r="B223" s="777"/>
      <c r="C223" s="1325"/>
      <c r="D223" s="736"/>
      <c r="E223" s="736"/>
      <c r="F223" s="736"/>
      <c r="G223" s="740"/>
    </row>
    <row r="224" customFormat="false" ht="14.25" hidden="false" customHeight="true" outlineLevel="1" collapsed="false">
      <c r="A224" s="743" t="s">
        <v>537</v>
      </c>
      <c r="B224" s="778" t="s">
        <v>275</v>
      </c>
      <c r="C224" s="1323"/>
      <c r="D224" s="1323"/>
      <c r="E224" s="1323"/>
      <c r="F224" s="1323"/>
      <c r="G224" s="1324" t="n">
        <f aca="false">SUM(C224:F224)</f>
        <v>0</v>
      </c>
    </row>
    <row r="225" customFormat="false" ht="14.25" hidden="false" customHeight="true" outlineLevel="0" collapsed="false">
      <c r="A225" s="743" t="s">
        <v>538</v>
      </c>
      <c r="B225" s="779" t="s">
        <v>539</v>
      </c>
      <c r="C225" s="1323"/>
      <c r="D225" s="1323"/>
      <c r="E225" s="1323"/>
      <c r="F225" s="1323"/>
      <c r="G225" s="1324" t="n">
        <f aca="false">SUM(C225:F225)</f>
        <v>0</v>
      </c>
    </row>
    <row r="226" customFormat="false" ht="9.6" hidden="false" customHeight="true" outlineLevel="0" collapsed="false">
      <c r="A226" s="746"/>
      <c r="B226" s="1338"/>
      <c r="C226" s="1339"/>
      <c r="D226" s="748"/>
      <c r="E226" s="748"/>
      <c r="F226" s="748"/>
      <c r="G226" s="1355"/>
    </row>
    <row r="227" customFormat="false" ht="10.2" hidden="false" customHeight="true" outlineLevel="0" collapsed="false">
      <c r="A227" s="1356"/>
      <c r="B227" s="1357"/>
      <c r="C227" s="1358"/>
      <c r="D227" s="1359"/>
      <c r="E227" s="1359"/>
      <c r="F227" s="1359"/>
      <c r="G227" s="1359"/>
    </row>
    <row r="228" customFormat="false" ht="13.8" hidden="false" customHeight="false" outlineLevel="0" collapsed="false"/>
  </sheetData>
  <mergeCells count="8">
    <mergeCell ref="A2:G2"/>
    <mergeCell ref="A3:G3"/>
    <mergeCell ref="A4:G4"/>
    <mergeCell ref="A5:G5"/>
    <mergeCell ref="A13:B13"/>
    <mergeCell ref="A31:B31"/>
    <mergeCell ref="A32:B32"/>
    <mergeCell ref="C37:E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30"/>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B5" activeCellId="0" sqref="B5:D5"/>
    </sheetView>
  </sheetViews>
  <sheetFormatPr defaultColWidth="11.0546875" defaultRowHeight="13.2" zeroHeight="false" outlineLevelRow="1" outlineLevelCol="0"/>
  <cols>
    <col collapsed="false" customWidth="true" hidden="true" outlineLevel="0" max="1" min="1" style="72" width="4.1"/>
    <col collapsed="false" customWidth="true" hidden="false" outlineLevel="0" max="2" min="2" style="72" width="74.1"/>
    <col collapsed="false" customWidth="true" hidden="false" outlineLevel="0" max="3" min="3" style="73" width="17.99"/>
    <col collapsed="false" customWidth="true" hidden="false" outlineLevel="0" max="4" min="4" style="72" width="10.55"/>
    <col collapsed="false" customWidth="true" hidden="false" outlineLevel="0" max="5" min="5" style="72" width="11.43"/>
  </cols>
  <sheetData>
    <row r="2" customFormat="false" ht="15" hidden="false" customHeight="true" outlineLevel="0" collapsed="false">
      <c r="A2" s="74"/>
      <c r="B2" s="75" t="s">
        <v>0</v>
      </c>
      <c r="C2" s="75"/>
      <c r="D2" s="75"/>
      <c r="E2" s="74"/>
    </row>
    <row r="3" customFormat="false" ht="13.8" hidden="false" customHeight="false" outlineLevel="0" collapsed="false">
      <c r="A3" s="74"/>
      <c r="B3" s="76" t="s">
        <v>1</v>
      </c>
      <c r="C3" s="76"/>
      <c r="D3" s="76"/>
      <c r="E3" s="74"/>
    </row>
    <row r="4" customFormat="false" ht="8.25" hidden="false" customHeight="true" outlineLevel="0" collapsed="false">
      <c r="A4" s="74"/>
      <c r="B4" s="77"/>
      <c r="C4" s="78"/>
      <c r="D4" s="77"/>
      <c r="E4" s="74"/>
    </row>
    <row r="5" customFormat="false" ht="13.2" hidden="false" customHeight="false" outlineLevel="0" collapsed="false">
      <c r="A5" s="74"/>
      <c r="B5" s="75" t="s">
        <v>77</v>
      </c>
      <c r="C5" s="75"/>
      <c r="D5" s="75"/>
      <c r="E5" s="74"/>
    </row>
    <row r="6" customFormat="false" ht="18" hidden="false" customHeight="true" outlineLevel="0" collapsed="false">
      <c r="A6" s="74"/>
      <c r="B6" s="4" t="s">
        <v>78</v>
      </c>
      <c r="C6" s="4"/>
      <c r="D6" s="4"/>
      <c r="E6" s="74"/>
    </row>
    <row r="7" customFormat="false" ht="4.5" hidden="false" customHeight="true" outlineLevel="0" collapsed="false">
      <c r="A7" s="74"/>
      <c r="B7" s="77"/>
      <c r="C7" s="78"/>
      <c r="D7" s="77"/>
      <c r="E7" s="74"/>
    </row>
    <row r="8" customFormat="false" ht="9" hidden="false" customHeight="true" outlineLevel="0" collapsed="false">
      <c r="A8" s="74"/>
      <c r="B8" s="79" t="s">
        <v>28</v>
      </c>
      <c r="C8" s="79"/>
      <c r="D8" s="79"/>
      <c r="E8" s="74"/>
    </row>
    <row r="9" customFormat="false" ht="13.2" hidden="true" customHeight="false" outlineLevel="0" collapsed="false">
      <c r="A9" s="74"/>
      <c r="B9" s="77"/>
      <c r="C9" s="78"/>
      <c r="D9" s="77"/>
      <c r="E9" s="74"/>
    </row>
    <row r="10" customFormat="false" ht="13.8" hidden="false" customHeight="false" outlineLevel="0" collapsed="false">
      <c r="A10" s="74"/>
      <c r="E10" s="74"/>
    </row>
    <row r="11" customFormat="false" ht="25.5" hidden="false" customHeight="true" outlineLevel="0" collapsed="false">
      <c r="A11" s="74"/>
      <c r="B11" s="80" t="s">
        <v>4</v>
      </c>
      <c r="C11" s="81" t="s">
        <v>79</v>
      </c>
      <c r="D11" s="80" t="s">
        <v>80</v>
      </c>
      <c r="E11" s="74"/>
    </row>
    <row r="12" customFormat="false" ht="13.2" hidden="false" customHeight="false" outlineLevel="0" collapsed="false">
      <c r="A12" s="74"/>
      <c r="B12" s="82"/>
      <c r="C12" s="83"/>
      <c r="D12" s="84"/>
      <c r="E12" s="74"/>
    </row>
    <row r="13" customFormat="false" ht="13.2" hidden="false" customHeight="false" outlineLevel="0" collapsed="false">
      <c r="A13" s="74"/>
      <c r="B13" s="85" t="s">
        <v>81</v>
      </c>
      <c r="C13" s="86" t="n">
        <f aca="false">SUM(C15:C21)</f>
        <v>2824987586.16</v>
      </c>
      <c r="D13" s="87" t="n">
        <f aca="false">C13/C34</f>
        <v>0.536350844917395</v>
      </c>
      <c r="E13" s="74"/>
    </row>
    <row r="14" customFormat="false" ht="13.2" hidden="false" customHeight="false" outlineLevel="0" collapsed="false">
      <c r="A14" s="74"/>
      <c r="B14" s="82"/>
      <c r="C14" s="83"/>
      <c r="D14" s="84"/>
      <c r="E14" s="74"/>
    </row>
    <row r="15" customFormat="false" ht="15.6" hidden="true" customHeight="true" outlineLevel="0" collapsed="false">
      <c r="A15" s="74"/>
      <c r="B15" s="88" t="s">
        <v>82</v>
      </c>
      <c r="C15" s="89" t="n">
        <f aca="false">+'CLASIFICACION DE INGRESOS 2022'!G18</f>
        <v>0</v>
      </c>
      <c r="D15" s="90" t="n">
        <f aca="false">+C15/C34</f>
        <v>0</v>
      </c>
      <c r="E15" s="74"/>
    </row>
    <row r="16" customFormat="false" ht="13.2" hidden="true" customHeight="false" outlineLevel="0" collapsed="false">
      <c r="A16" s="74"/>
      <c r="B16" s="82"/>
      <c r="C16" s="83"/>
      <c r="D16" s="84"/>
      <c r="E16" s="74"/>
    </row>
    <row r="17" customFormat="false" ht="20.1" hidden="false" customHeight="true" outlineLevel="0" collapsed="false">
      <c r="A17" s="74"/>
      <c r="B17" s="91" t="s">
        <v>83</v>
      </c>
      <c r="C17" s="92" t="n">
        <f aca="false">+'CLASIFICACION DE INGRESOS 2022'!G24</f>
        <v>249557036.66</v>
      </c>
      <c r="D17" s="90" t="n">
        <f aca="false">+C17/C34</f>
        <v>0.0473807842991673</v>
      </c>
      <c r="E17" s="74"/>
    </row>
    <row r="18" customFormat="false" ht="20.1" hidden="false" customHeight="true" outlineLevel="0" collapsed="false">
      <c r="A18" s="74"/>
      <c r="B18" s="91" t="s">
        <v>84</v>
      </c>
      <c r="C18" s="92" t="n">
        <f aca="false">+'CLASIFICACION DE INGRESOS 2022'!G25</f>
        <v>2398099842.16</v>
      </c>
      <c r="D18" s="90" t="n">
        <f aca="false">+C18/C34</f>
        <v>0.455302134012967</v>
      </c>
      <c r="E18" s="74"/>
    </row>
    <row r="19" customFormat="false" ht="20.1" hidden="true" customHeight="true" outlineLevel="0" collapsed="false">
      <c r="A19" s="74"/>
      <c r="B19" s="91" t="s">
        <v>85</v>
      </c>
      <c r="C19" s="92" t="n">
        <f aca="false">+'CLASIFICACION DE INGRESOS 2022'!G27</f>
        <v>0</v>
      </c>
      <c r="D19" s="90" t="n">
        <f aca="false">+C19/C34</f>
        <v>0</v>
      </c>
      <c r="E19" s="74"/>
    </row>
    <row r="20" customFormat="false" ht="20.1" hidden="true" customHeight="true" outlineLevel="0" collapsed="false">
      <c r="A20" s="74"/>
      <c r="B20" s="93" t="str">
        <f aca="false">+'CLASIFICACION DE INGRESOS 2022'!E29</f>
        <v>Transferencias Ctes de Instituciones Descentralizadas No Empresariales</v>
      </c>
      <c r="C20" s="56" t="n">
        <f aca="false">+'CLASIFICACION DE INGRESOS 2022'!G29</f>
        <v>0</v>
      </c>
      <c r="D20" s="90" t="n">
        <f aca="false">+C20/C34</f>
        <v>0</v>
      </c>
      <c r="E20" s="74"/>
    </row>
    <row r="21" customFormat="false" ht="20.1" hidden="true" customHeight="true" outlineLevel="0" collapsed="false">
      <c r="A21" s="74"/>
      <c r="B21" s="91" t="s">
        <v>86</v>
      </c>
      <c r="C21" s="92" t="n">
        <f aca="false">+'CLASIFICACION DE INGRESOS 2022'!G28</f>
        <v>177330707.34</v>
      </c>
      <c r="D21" s="90" t="n">
        <f aca="false">+C21/C34</f>
        <v>0.033667926605261</v>
      </c>
      <c r="E21" s="74"/>
    </row>
    <row r="22" customFormat="false" ht="13.2" hidden="true" customHeight="false" outlineLevel="0" collapsed="false">
      <c r="A22" s="74"/>
      <c r="B22" s="91"/>
      <c r="C22" s="92"/>
      <c r="D22" s="84"/>
      <c r="E22" s="74"/>
      <c r="F22" s="94"/>
    </row>
    <row r="23" customFormat="false" ht="13.2" hidden="true" customHeight="false" outlineLevel="0" collapsed="false">
      <c r="A23" s="74"/>
      <c r="B23" s="95" t="s">
        <v>87</v>
      </c>
      <c r="C23" s="96" t="n">
        <f aca="false">SUM(C25)</f>
        <v>0</v>
      </c>
      <c r="D23" s="97" t="n">
        <f aca="false">+C23/C34</f>
        <v>0</v>
      </c>
      <c r="E23" s="74"/>
    </row>
    <row r="24" customFormat="false" ht="13.2" hidden="true" customHeight="false" outlineLevel="0" collapsed="false">
      <c r="A24" s="74"/>
      <c r="B24" s="82"/>
      <c r="C24" s="83"/>
      <c r="D24" s="84"/>
      <c r="E24" s="74"/>
    </row>
    <row r="25" customFormat="false" ht="27" hidden="true" customHeight="true" outlineLevel="0" collapsed="false">
      <c r="A25" s="74"/>
      <c r="B25" s="98" t="s">
        <v>54</v>
      </c>
      <c r="C25" s="89" t="n">
        <f aca="false">+'CLASIFICACION DE INGRESOS 2022'!G33</f>
        <v>0</v>
      </c>
      <c r="D25" s="90" t="n">
        <f aca="false">+C25/C34</f>
        <v>0</v>
      </c>
      <c r="E25" s="74"/>
    </row>
    <row r="26" customFormat="false" ht="13.2" hidden="true" customHeight="false" outlineLevel="0" collapsed="false">
      <c r="A26" s="74"/>
      <c r="B26" s="91"/>
      <c r="C26" s="92"/>
      <c r="D26" s="90"/>
      <c r="E26" s="74"/>
    </row>
    <row r="27" customFormat="false" ht="13.2" hidden="true" customHeight="false" outlineLevel="1" collapsed="false">
      <c r="A27" s="74"/>
      <c r="B27" s="91" t="s">
        <v>88</v>
      </c>
      <c r="C27" s="92"/>
      <c r="D27" s="90" t="n">
        <f aca="false">+C27/C34</f>
        <v>0</v>
      </c>
      <c r="E27" s="74"/>
    </row>
    <row r="28" customFormat="false" ht="13.2" hidden="true" customHeight="false" outlineLevel="1" collapsed="false">
      <c r="A28" s="74"/>
      <c r="B28" s="91"/>
      <c r="C28" s="92"/>
      <c r="D28" s="84"/>
      <c r="E28" s="74"/>
    </row>
    <row r="29" customFormat="false" ht="13.2" hidden="true" customHeight="false" outlineLevel="0" collapsed="false">
      <c r="A29" s="74"/>
      <c r="B29" s="99" t="s">
        <v>89</v>
      </c>
      <c r="C29" s="100" t="n">
        <f aca="false">SUM(C31:C32)</f>
        <v>2442064033</v>
      </c>
      <c r="D29" s="101" t="n">
        <f aca="false">+C29/C34</f>
        <v>0.463649155082605</v>
      </c>
      <c r="E29" s="74"/>
    </row>
    <row r="30" customFormat="false" ht="13.2" hidden="true" customHeight="false" outlineLevel="0" collapsed="false">
      <c r="A30" s="74"/>
      <c r="B30" s="91"/>
      <c r="C30" s="92"/>
      <c r="D30" s="84"/>
      <c r="E30" s="74"/>
      <c r="F30" s="65"/>
    </row>
    <row r="31" customFormat="false" ht="13.2" hidden="true" customHeight="false" outlineLevel="0" collapsed="false">
      <c r="A31" s="74"/>
      <c r="B31" s="91" t="s">
        <v>90</v>
      </c>
      <c r="C31" s="92" t="n">
        <f aca="false">+'CLASIFICACION DE INGRESOS 2022'!G41</f>
        <v>0</v>
      </c>
      <c r="D31" s="90" t="n">
        <f aca="false">+C31/C34</f>
        <v>0</v>
      </c>
      <c r="E31" s="74"/>
    </row>
    <row r="32" customFormat="false" ht="13.2" hidden="true" customHeight="false" outlineLevel="1" collapsed="false">
      <c r="A32" s="74"/>
      <c r="B32" s="91" t="s">
        <v>91</v>
      </c>
      <c r="C32" s="92" t="n">
        <f aca="false">+'CLASIFICACION DE INGRESOS 2022'!G46</f>
        <v>2442064033</v>
      </c>
      <c r="D32" s="90" t="n">
        <f aca="false">+C32/C34</f>
        <v>0.463649155082605</v>
      </c>
      <c r="E32" s="74"/>
    </row>
    <row r="33" customFormat="false" ht="13.2" hidden="false" customHeight="false" outlineLevel="0" collapsed="false">
      <c r="A33" s="74"/>
      <c r="B33" s="91"/>
      <c r="C33" s="92"/>
      <c r="D33" s="84"/>
      <c r="E33" s="74"/>
    </row>
    <row r="34" customFormat="false" ht="18.75" hidden="false" customHeight="true" outlineLevel="0" collapsed="false">
      <c r="A34" s="74"/>
      <c r="B34" s="102" t="s">
        <v>92</v>
      </c>
      <c r="C34" s="103" t="n">
        <f aca="false">+C23+C13+C29</f>
        <v>5267051619.16</v>
      </c>
      <c r="D34" s="104" t="n">
        <f aca="false">SUM(D23+D13+D29)</f>
        <v>1</v>
      </c>
      <c r="E34" s="74"/>
    </row>
    <row r="35" customFormat="false" ht="14.4" hidden="false" customHeight="false" outlineLevel="0" collapsed="false">
      <c r="A35" s="74"/>
      <c r="B35" s="105"/>
      <c r="C35" s="106"/>
      <c r="D35" s="107"/>
      <c r="E35" s="74"/>
    </row>
    <row r="36" customFormat="false" ht="13.8" hidden="false" customHeight="false" outlineLevel="0" collapsed="false">
      <c r="A36" s="74"/>
      <c r="B36" s="77"/>
      <c r="C36" s="78"/>
      <c r="D36" s="77"/>
      <c r="E36" s="74"/>
    </row>
    <row r="37" customFormat="false" ht="13.8" hidden="false" customHeight="false" outlineLevel="0" collapsed="false">
      <c r="A37" s="74"/>
      <c r="B37" s="108"/>
      <c r="C37" s="109"/>
      <c r="D37" s="108"/>
      <c r="E37" s="74"/>
    </row>
    <row r="38" customFormat="false" ht="13.2" hidden="false" customHeight="false" outlineLevel="0" collapsed="false">
      <c r="A38" s="74"/>
      <c r="B38" s="74"/>
      <c r="C38" s="110"/>
      <c r="D38" s="74"/>
      <c r="E38" s="74"/>
    </row>
    <row r="39" customFormat="false" ht="13.2" hidden="false" customHeight="false" outlineLevel="0" collapsed="false">
      <c r="A39" s="74"/>
      <c r="B39" s="74"/>
      <c r="C39" s="110"/>
      <c r="D39" s="74"/>
      <c r="E39" s="74"/>
    </row>
    <row r="40" customFormat="false" ht="13.2" hidden="false" customHeight="false" outlineLevel="0" collapsed="false">
      <c r="A40" s="74"/>
      <c r="B40" s="74"/>
      <c r="C40" s="110"/>
      <c r="D40" s="74"/>
      <c r="E40" s="74"/>
    </row>
    <row r="41" customFormat="false" ht="13.2" hidden="false" customHeight="false" outlineLevel="0" collapsed="false">
      <c r="A41" s="74"/>
      <c r="B41" s="74"/>
      <c r="C41" s="110"/>
      <c r="D41" s="74"/>
      <c r="E41" s="74"/>
    </row>
    <row r="42" customFormat="false" ht="13.2" hidden="false" customHeight="false" outlineLevel="0" collapsed="false">
      <c r="A42" s="74"/>
      <c r="B42" s="74"/>
      <c r="C42" s="110"/>
      <c r="D42" s="74"/>
      <c r="E42" s="74"/>
    </row>
    <row r="43" customFormat="false" ht="13.2" hidden="false" customHeight="false" outlineLevel="0" collapsed="false">
      <c r="A43" s="74"/>
      <c r="B43" s="74"/>
      <c r="C43" s="110"/>
      <c r="D43" s="74"/>
      <c r="E43" s="74"/>
    </row>
    <row r="44" customFormat="false" ht="13.2" hidden="false" customHeight="false" outlineLevel="0" collapsed="false">
      <c r="A44" s="74"/>
      <c r="B44" s="74"/>
      <c r="C44" s="110"/>
      <c r="D44" s="74"/>
      <c r="E44" s="74"/>
    </row>
    <row r="45" customFormat="false" ht="13.2" hidden="false" customHeight="false" outlineLevel="0" collapsed="false">
      <c r="A45" s="74"/>
      <c r="B45" s="74"/>
      <c r="C45" s="110"/>
      <c r="D45" s="74"/>
      <c r="E45" s="74"/>
    </row>
    <row r="46" customFormat="false" ht="13.2" hidden="false" customHeight="false" outlineLevel="0" collapsed="false">
      <c r="A46" s="74"/>
      <c r="B46" s="74"/>
      <c r="C46" s="110"/>
      <c r="D46" s="74"/>
      <c r="E46" s="74"/>
    </row>
    <row r="47" customFormat="false" ht="13.2" hidden="false" customHeight="false" outlineLevel="0" collapsed="false">
      <c r="A47" s="74"/>
      <c r="B47" s="74"/>
      <c r="C47" s="110"/>
      <c r="D47" s="74"/>
      <c r="E47" s="74"/>
    </row>
    <row r="48" customFormat="false" ht="13.2" hidden="false" customHeight="false" outlineLevel="0" collapsed="false">
      <c r="A48" s="74"/>
      <c r="B48" s="74"/>
      <c r="C48" s="110"/>
      <c r="D48" s="74"/>
      <c r="E48" s="74"/>
    </row>
    <row r="49" customFormat="false" ht="13.2" hidden="false" customHeight="false" outlineLevel="0" collapsed="false">
      <c r="A49" s="74"/>
      <c r="B49" s="74"/>
      <c r="C49" s="110"/>
      <c r="D49" s="74"/>
      <c r="E49" s="74"/>
    </row>
    <row r="50" customFormat="false" ht="13.2" hidden="false" customHeight="false" outlineLevel="0" collapsed="false">
      <c r="A50" s="74"/>
      <c r="B50" s="74"/>
      <c r="C50" s="110"/>
      <c r="D50" s="74"/>
      <c r="E50" s="74"/>
    </row>
    <row r="51" customFormat="false" ht="13.2" hidden="false" customHeight="false" outlineLevel="0" collapsed="false">
      <c r="A51" s="74"/>
      <c r="B51" s="74"/>
      <c r="C51" s="110"/>
      <c r="D51" s="74"/>
      <c r="E51" s="74"/>
    </row>
    <row r="52" customFormat="false" ht="13.2" hidden="false" customHeight="false" outlineLevel="0" collapsed="false">
      <c r="A52" s="74"/>
      <c r="B52" s="74"/>
      <c r="C52" s="110"/>
      <c r="D52" s="74"/>
      <c r="E52" s="74"/>
    </row>
    <row r="53" customFormat="false" ht="13.2" hidden="false" customHeight="false" outlineLevel="0" collapsed="false">
      <c r="A53" s="74"/>
      <c r="B53" s="74"/>
      <c r="C53" s="110"/>
      <c r="D53" s="74"/>
      <c r="E53" s="74"/>
    </row>
    <row r="54" customFormat="false" ht="13.2" hidden="false" customHeight="false" outlineLevel="0" collapsed="false">
      <c r="A54" s="74"/>
      <c r="B54" s="74"/>
      <c r="C54" s="110"/>
      <c r="D54" s="74"/>
      <c r="E54" s="74"/>
    </row>
    <row r="55" customFormat="false" ht="13.2" hidden="false" customHeight="false" outlineLevel="0" collapsed="false">
      <c r="A55" s="74"/>
      <c r="B55" s="74"/>
      <c r="C55" s="110"/>
      <c r="D55" s="74"/>
      <c r="E55" s="74"/>
    </row>
    <row r="56" customFormat="false" ht="13.2" hidden="false" customHeight="false" outlineLevel="0" collapsed="false">
      <c r="A56" s="74"/>
      <c r="B56" s="74"/>
      <c r="C56" s="110"/>
      <c r="D56" s="74"/>
      <c r="E56" s="74"/>
    </row>
    <row r="57" customFormat="false" ht="13.2" hidden="false" customHeight="false" outlineLevel="0" collapsed="false">
      <c r="A57" s="74"/>
      <c r="B57" s="74"/>
      <c r="C57" s="110"/>
      <c r="D57" s="74"/>
      <c r="E57" s="74"/>
    </row>
    <row r="58" customFormat="false" ht="13.2" hidden="false" customHeight="false" outlineLevel="0" collapsed="false">
      <c r="A58" s="74"/>
      <c r="B58" s="74"/>
      <c r="C58" s="110"/>
      <c r="D58" s="74"/>
      <c r="E58" s="74"/>
    </row>
    <row r="59" customFormat="false" ht="13.2" hidden="false" customHeight="false" outlineLevel="0" collapsed="false">
      <c r="A59" s="74"/>
      <c r="B59" s="74"/>
      <c r="C59" s="110"/>
      <c r="D59" s="74"/>
      <c r="E59" s="74"/>
    </row>
    <row r="60" customFormat="false" ht="13.2" hidden="false" customHeight="false" outlineLevel="0" collapsed="false">
      <c r="A60" s="74"/>
      <c r="B60" s="74"/>
      <c r="C60" s="110"/>
      <c r="D60" s="74"/>
      <c r="E60" s="74"/>
    </row>
    <row r="61" customFormat="false" ht="13.2" hidden="false" customHeight="false" outlineLevel="0" collapsed="false">
      <c r="A61" s="74"/>
      <c r="B61" s="74"/>
      <c r="C61" s="110"/>
      <c r="D61" s="74"/>
      <c r="E61" s="74"/>
    </row>
    <row r="62" customFormat="false" ht="13.2" hidden="false" customHeight="false" outlineLevel="0" collapsed="false">
      <c r="A62" s="74"/>
      <c r="B62" s="74"/>
      <c r="C62" s="110"/>
      <c r="D62" s="74"/>
      <c r="E62" s="74"/>
    </row>
    <row r="63" customFormat="false" ht="13.2" hidden="false" customHeight="false" outlineLevel="0" collapsed="false">
      <c r="A63" s="74"/>
      <c r="B63" s="74"/>
      <c r="C63" s="110"/>
      <c r="D63" s="74"/>
      <c r="E63" s="74"/>
    </row>
    <row r="64" customFormat="false" ht="13.2" hidden="false" customHeight="false" outlineLevel="0" collapsed="false">
      <c r="A64" s="74"/>
      <c r="B64" s="74"/>
      <c r="C64" s="110"/>
      <c r="D64" s="74"/>
      <c r="E64" s="74"/>
    </row>
    <row r="65" customFormat="false" ht="13.2" hidden="false" customHeight="false" outlineLevel="0" collapsed="false">
      <c r="A65" s="74"/>
      <c r="B65" s="74"/>
      <c r="C65" s="110"/>
      <c r="D65" s="74"/>
      <c r="E65" s="74"/>
    </row>
    <row r="66" customFormat="false" ht="13.2" hidden="false" customHeight="false" outlineLevel="0" collapsed="false">
      <c r="A66" s="74"/>
      <c r="B66" s="74"/>
      <c r="C66" s="110"/>
      <c r="D66" s="74"/>
      <c r="E66" s="74"/>
    </row>
    <row r="67" customFormat="false" ht="13.2" hidden="false" customHeight="false" outlineLevel="0" collapsed="false">
      <c r="A67" s="74"/>
      <c r="B67" s="74"/>
      <c r="C67" s="110"/>
      <c r="D67" s="74"/>
      <c r="E67" s="74"/>
    </row>
    <row r="68" customFormat="false" ht="13.2" hidden="false" customHeight="false" outlineLevel="0" collapsed="false">
      <c r="A68" s="74"/>
      <c r="B68" s="74"/>
      <c r="C68" s="110"/>
      <c r="D68" s="74"/>
      <c r="E68" s="74"/>
    </row>
    <row r="69" customFormat="false" ht="13.2" hidden="false" customHeight="false" outlineLevel="0" collapsed="false">
      <c r="A69" s="74"/>
      <c r="B69" s="74"/>
      <c r="C69" s="110"/>
      <c r="D69" s="74"/>
      <c r="E69" s="74"/>
    </row>
    <row r="70" customFormat="false" ht="13.2" hidden="false" customHeight="false" outlineLevel="0" collapsed="false">
      <c r="A70" s="74"/>
      <c r="B70" s="74"/>
      <c r="C70" s="110"/>
      <c r="D70" s="74"/>
      <c r="E70" s="74"/>
    </row>
    <row r="71" customFormat="false" ht="13.2" hidden="false" customHeight="false" outlineLevel="0" collapsed="false">
      <c r="A71" s="74"/>
      <c r="B71" s="74"/>
      <c r="C71" s="110"/>
      <c r="D71" s="74"/>
      <c r="E71" s="74"/>
    </row>
    <row r="72" customFormat="false" ht="13.2" hidden="false" customHeight="false" outlineLevel="0" collapsed="false">
      <c r="A72" s="74"/>
      <c r="B72" s="74"/>
      <c r="C72" s="110"/>
      <c r="D72" s="74"/>
      <c r="E72" s="74"/>
    </row>
    <row r="73" customFormat="false" ht="13.2" hidden="false" customHeight="false" outlineLevel="0" collapsed="false">
      <c r="A73" s="74"/>
      <c r="B73" s="74"/>
      <c r="C73" s="110"/>
      <c r="D73" s="74"/>
      <c r="E73" s="74"/>
    </row>
    <row r="74" customFormat="false" ht="13.2" hidden="false" customHeight="false" outlineLevel="0" collapsed="false">
      <c r="A74" s="74"/>
      <c r="B74" s="74"/>
      <c r="C74" s="110"/>
      <c r="D74" s="74"/>
      <c r="E74" s="74"/>
    </row>
    <row r="75" customFormat="false" ht="13.2" hidden="false" customHeight="false" outlineLevel="0" collapsed="false">
      <c r="A75" s="74"/>
      <c r="B75" s="74"/>
      <c r="C75" s="110"/>
      <c r="D75" s="74"/>
      <c r="E75" s="74"/>
    </row>
    <row r="76" customFormat="false" ht="13.2" hidden="false" customHeight="false" outlineLevel="0" collapsed="false">
      <c r="A76" s="74"/>
      <c r="B76" s="74"/>
      <c r="C76" s="110"/>
      <c r="D76" s="74"/>
      <c r="E76" s="74"/>
    </row>
    <row r="77" customFormat="false" ht="13.2" hidden="false" customHeight="false" outlineLevel="0" collapsed="false">
      <c r="A77" s="74"/>
      <c r="B77" s="74"/>
      <c r="C77" s="110"/>
      <c r="D77" s="74"/>
      <c r="E77" s="74"/>
    </row>
    <row r="78" customFormat="false" ht="13.2" hidden="false" customHeight="false" outlineLevel="0" collapsed="false">
      <c r="A78" s="74"/>
      <c r="B78" s="74"/>
      <c r="C78" s="110"/>
      <c r="D78" s="74"/>
      <c r="E78" s="74"/>
    </row>
    <row r="79" customFormat="false" ht="13.2" hidden="false" customHeight="false" outlineLevel="0" collapsed="false">
      <c r="A79" s="74"/>
      <c r="B79" s="74"/>
      <c r="C79" s="110"/>
      <c r="D79" s="74"/>
      <c r="E79" s="74"/>
    </row>
    <row r="80" customFormat="false" ht="13.2" hidden="false" customHeight="false" outlineLevel="0" collapsed="false">
      <c r="A80" s="74"/>
      <c r="B80" s="74"/>
      <c r="C80" s="110"/>
      <c r="D80" s="74"/>
      <c r="E80" s="74"/>
    </row>
    <row r="81" customFormat="false" ht="13.2" hidden="false" customHeight="false" outlineLevel="0" collapsed="false">
      <c r="A81" s="74"/>
      <c r="B81" s="74"/>
      <c r="C81" s="110"/>
      <c r="D81" s="74"/>
      <c r="E81" s="74"/>
    </row>
    <row r="82" customFormat="false" ht="13.2" hidden="false" customHeight="false" outlineLevel="0" collapsed="false">
      <c r="A82" s="74"/>
      <c r="B82" s="74"/>
      <c r="C82" s="110"/>
      <c r="D82" s="74"/>
      <c r="E82" s="74"/>
    </row>
    <row r="83" customFormat="false" ht="13.2" hidden="false" customHeight="false" outlineLevel="0" collapsed="false">
      <c r="A83" s="74"/>
      <c r="B83" s="74"/>
      <c r="C83" s="110"/>
      <c r="D83" s="74"/>
      <c r="E83" s="74"/>
    </row>
    <row r="84" customFormat="false" ht="13.2" hidden="false" customHeight="false" outlineLevel="0" collapsed="false">
      <c r="A84" s="74"/>
      <c r="B84" s="74"/>
      <c r="C84" s="110"/>
      <c r="D84" s="74"/>
      <c r="E84" s="74"/>
    </row>
    <row r="85" customFormat="false" ht="13.2" hidden="false" customHeight="false" outlineLevel="0" collapsed="false">
      <c r="A85" s="74"/>
      <c r="B85" s="74"/>
      <c r="C85" s="110"/>
      <c r="D85" s="74"/>
      <c r="E85" s="74"/>
    </row>
    <row r="86" customFormat="false" ht="13.2" hidden="false" customHeight="false" outlineLevel="0" collapsed="false">
      <c r="A86" s="74"/>
      <c r="B86" s="74"/>
      <c r="C86" s="110"/>
      <c r="D86" s="74"/>
      <c r="E86" s="74"/>
    </row>
    <row r="87" customFormat="false" ht="13.2" hidden="false" customHeight="false" outlineLevel="0" collapsed="false">
      <c r="A87" s="74"/>
      <c r="B87" s="74"/>
      <c r="C87" s="110"/>
      <c r="D87" s="74"/>
      <c r="E87" s="74"/>
    </row>
    <row r="88" customFormat="false" ht="13.2" hidden="false" customHeight="false" outlineLevel="0" collapsed="false">
      <c r="A88" s="74"/>
      <c r="B88" s="74"/>
      <c r="C88" s="110"/>
      <c r="D88" s="74"/>
      <c r="E88" s="74"/>
    </row>
    <row r="89" customFormat="false" ht="13.2" hidden="false" customHeight="false" outlineLevel="0" collapsed="false">
      <c r="A89" s="74"/>
      <c r="B89" s="74"/>
      <c r="C89" s="110"/>
      <c r="D89" s="74"/>
      <c r="E89" s="74"/>
    </row>
    <row r="90" customFormat="false" ht="13.2" hidden="false" customHeight="false" outlineLevel="0" collapsed="false">
      <c r="A90" s="74"/>
      <c r="B90" s="74"/>
      <c r="C90" s="110"/>
      <c r="D90" s="74"/>
      <c r="E90" s="74"/>
    </row>
    <row r="91" customFormat="false" ht="13.2" hidden="false" customHeight="false" outlineLevel="0" collapsed="false">
      <c r="A91" s="74"/>
      <c r="B91" s="74"/>
      <c r="C91" s="110"/>
      <c r="D91" s="74"/>
      <c r="E91" s="74"/>
    </row>
    <row r="92" customFormat="false" ht="13.2" hidden="false" customHeight="false" outlineLevel="0" collapsed="false">
      <c r="A92" s="74"/>
      <c r="B92" s="74"/>
      <c r="C92" s="110"/>
      <c r="D92" s="74"/>
      <c r="E92" s="74"/>
    </row>
    <row r="93" customFormat="false" ht="13.2" hidden="false" customHeight="false" outlineLevel="0" collapsed="false">
      <c r="A93" s="74"/>
      <c r="B93" s="74"/>
      <c r="C93" s="110"/>
      <c r="D93" s="74"/>
      <c r="E93" s="74"/>
    </row>
    <row r="94" customFormat="false" ht="13.2" hidden="false" customHeight="false" outlineLevel="0" collapsed="false">
      <c r="A94" s="74"/>
      <c r="B94" s="74"/>
      <c r="C94" s="110"/>
      <c r="D94" s="74"/>
      <c r="E94" s="74"/>
    </row>
    <row r="95" customFormat="false" ht="13.2" hidden="false" customHeight="false" outlineLevel="0" collapsed="false">
      <c r="A95" s="74"/>
      <c r="B95" s="74"/>
      <c r="C95" s="110"/>
      <c r="D95" s="74"/>
      <c r="E95" s="74"/>
    </row>
    <row r="96" customFormat="false" ht="13.2" hidden="false" customHeight="false" outlineLevel="0" collapsed="false">
      <c r="A96" s="74"/>
      <c r="B96" s="74"/>
      <c r="C96" s="110"/>
      <c r="D96" s="74"/>
      <c r="E96" s="74"/>
    </row>
    <row r="97" customFormat="false" ht="13.2" hidden="false" customHeight="false" outlineLevel="0" collapsed="false">
      <c r="A97" s="74"/>
      <c r="B97" s="74"/>
      <c r="C97" s="110"/>
      <c r="D97" s="74"/>
      <c r="E97" s="74"/>
    </row>
    <row r="98" customFormat="false" ht="13.2" hidden="false" customHeight="false" outlineLevel="0" collapsed="false">
      <c r="A98" s="74"/>
      <c r="B98" s="74"/>
      <c r="C98" s="110"/>
      <c r="D98" s="74"/>
      <c r="E98" s="74"/>
    </row>
    <row r="99" customFormat="false" ht="13.2" hidden="false" customHeight="false" outlineLevel="0" collapsed="false">
      <c r="A99" s="74"/>
      <c r="B99" s="74"/>
      <c r="C99" s="110"/>
      <c r="D99" s="74"/>
      <c r="E99" s="74"/>
    </row>
    <row r="100" customFormat="false" ht="13.2" hidden="false" customHeight="false" outlineLevel="0" collapsed="false">
      <c r="A100" s="74"/>
      <c r="B100" s="74"/>
      <c r="C100" s="110"/>
      <c r="D100" s="74"/>
      <c r="E100" s="74"/>
    </row>
    <row r="101" customFormat="false" ht="13.2" hidden="false" customHeight="false" outlineLevel="0" collapsed="false">
      <c r="A101" s="74"/>
      <c r="B101" s="74"/>
      <c r="C101" s="110"/>
      <c r="D101" s="74"/>
      <c r="E101" s="74"/>
    </row>
    <row r="102" customFormat="false" ht="13.2" hidden="false" customHeight="false" outlineLevel="0" collapsed="false">
      <c r="A102" s="74"/>
      <c r="B102" s="74"/>
      <c r="C102" s="110"/>
      <c r="D102" s="74"/>
      <c r="E102" s="74"/>
    </row>
    <row r="103" customFormat="false" ht="13.2" hidden="false" customHeight="false" outlineLevel="0" collapsed="false">
      <c r="A103" s="74"/>
      <c r="B103" s="74"/>
      <c r="C103" s="110"/>
      <c r="D103" s="74"/>
      <c r="E103" s="74"/>
    </row>
    <row r="104" customFormat="false" ht="13.2" hidden="false" customHeight="false" outlineLevel="0" collapsed="false">
      <c r="A104" s="74"/>
      <c r="B104" s="74"/>
      <c r="C104" s="110"/>
      <c r="D104" s="74"/>
      <c r="E104" s="74"/>
    </row>
    <row r="105" customFormat="false" ht="13.2" hidden="false" customHeight="false" outlineLevel="0" collapsed="false">
      <c r="A105" s="74"/>
      <c r="B105" s="74"/>
      <c r="C105" s="110"/>
      <c r="D105" s="74"/>
      <c r="E105" s="74"/>
    </row>
    <row r="106" customFormat="false" ht="13.2" hidden="false" customHeight="false" outlineLevel="0" collapsed="false">
      <c r="A106" s="74"/>
      <c r="B106" s="74"/>
      <c r="C106" s="110"/>
      <c r="D106" s="74"/>
      <c r="E106" s="74"/>
    </row>
    <row r="107" customFormat="false" ht="13.2" hidden="false" customHeight="false" outlineLevel="0" collapsed="false">
      <c r="A107" s="74"/>
      <c r="B107" s="74"/>
      <c r="C107" s="110"/>
      <c r="D107" s="74"/>
      <c r="E107" s="74"/>
    </row>
    <row r="108" customFormat="false" ht="13.2" hidden="false" customHeight="false" outlineLevel="0" collapsed="false">
      <c r="A108" s="74"/>
      <c r="B108" s="74"/>
      <c r="C108" s="110"/>
      <c r="D108" s="74"/>
      <c r="E108" s="74"/>
    </row>
    <row r="109" customFormat="false" ht="13.2" hidden="false" customHeight="false" outlineLevel="0" collapsed="false">
      <c r="A109" s="74"/>
      <c r="B109" s="74"/>
      <c r="C109" s="110"/>
      <c r="D109" s="74"/>
      <c r="E109" s="74"/>
    </row>
    <row r="110" customFormat="false" ht="13.2" hidden="false" customHeight="false" outlineLevel="0" collapsed="false">
      <c r="A110" s="74"/>
      <c r="B110" s="74"/>
      <c r="C110" s="110"/>
      <c r="D110" s="74"/>
      <c r="E110" s="74"/>
    </row>
    <row r="111" customFormat="false" ht="13.2" hidden="false" customHeight="false" outlineLevel="0" collapsed="false">
      <c r="A111" s="74"/>
      <c r="B111" s="74"/>
      <c r="C111" s="110"/>
      <c r="D111" s="74"/>
      <c r="E111" s="74"/>
    </row>
    <row r="112" customFormat="false" ht="13.2" hidden="false" customHeight="false" outlineLevel="0" collapsed="false">
      <c r="A112" s="74"/>
      <c r="B112" s="74"/>
      <c r="C112" s="110"/>
      <c r="D112" s="74"/>
      <c r="E112" s="74"/>
    </row>
    <row r="113" customFormat="false" ht="13.2" hidden="false" customHeight="false" outlineLevel="0" collapsed="false">
      <c r="A113" s="74"/>
      <c r="B113" s="74"/>
      <c r="C113" s="110"/>
      <c r="D113" s="74"/>
      <c r="E113" s="74"/>
    </row>
    <row r="114" customFormat="false" ht="13.2" hidden="false" customHeight="false" outlineLevel="0" collapsed="false">
      <c r="A114" s="74"/>
      <c r="B114" s="74"/>
      <c r="C114" s="110"/>
      <c r="D114" s="74"/>
      <c r="E114" s="74"/>
    </row>
    <row r="115" customFormat="false" ht="13.2" hidden="false" customHeight="false" outlineLevel="0" collapsed="false">
      <c r="A115" s="74"/>
      <c r="B115" s="74"/>
      <c r="C115" s="110"/>
      <c r="D115" s="74"/>
      <c r="E115" s="74"/>
    </row>
    <row r="116" customFormat="false" ht="13.2" hidden="false" customHeight="false" outlineLevel="0" collapsed="false">
      <c r="A116" s="74"/>
      <c r="B116" s="74"/>
      <c r="C116" s="110"/>
      <c r="D116" s="74"/>
      <c r="E116" s="74"/>
    </row>
    <row r="117" customFormat="false" ht="13.2" hidden="false" customHeight="false" outlineLevel="0" collapsed="false">
      <c r="A117" s="74"/>
      <c r="B117" s="74"/>
      <c r="C117" s="110"/>
      <c r="D117" s="74"/>
      <c r="E117" s="74"/>
    </row>
    <row r="118" customFormat="false" ht="13.2" hidden="false" customHeight="false" outlineLevel="0" collapsed="false">
      <c r="A118" s="74"/>
      <c r="B118" s="74"/>
      <c r="C118" s="110"/>
      <c r="D118" s="74"/>
      <c r="E118" s="74"/>
    </row>
    <row r="119" customFormat="false" ht="13.2" hidden="false" customHeight="false" outlineLevel="0" collapsed="false">
      <c r="A119" s="74"/>
      <c r="B119" s="74"/>
      <c r="C119" s="110"/>
      <c r="D119" s="74"/>
      <c r="E119" s="74"/>
    </row>
    <row r="120" customFormat="false" ht="13.2" hidden="false" customHeight="false" outlineLevel="0" collapsed="false">
      <c r="A120" s="74"/>
      <c r="B120" s="74"/>
      <c r="C120" s="110"/>
      <c r="D120" s="74"/>
      <c r="E120" s="74"/>
    </row>
    <row r="121" customFormat="false" ht="13.2" hidden="false" customHeight="false" outlineLevel="0" collapsed="false">
      <c r="A121" s="74"/>
      <c r="B121" s="74"/>
      <c r="C121" s="110"/>
      <c r="D121" s="74"/>
      <c r="E121" s="74"/>
    </row>
    <row r="122" customFormat="false" ht="13.2" hidden="false" customHeight="false" outlineLevel="0" collapsed="false">
      <c r="A122" s="74"/>
      <c r="B122" s="74"/>
      <c r="C122" s="110"/>
      <c r="D122" s="74"/>
      <c r="E122" s="74"/>
    </row>
    <row r="123" customFormat="false" ht="13.2" hidden="false" customHeight="false" outlineLevel="0" collapsed="false">
      <c r="A123" s="74"/>
      <c r="B123" s="74"/>
      <c r="C123" s="110"/>
      <c r="D123" s="74"/>
      <c r="E123" s="74"/>
    </row>
    <row r="124" customFormat="false" ht="13.2" hidden="false" customHeight="false" outlineLevel="0" collapsed="false">
      <c r="A124" s="74"/>
      <c r="B124" s="74"/>
      <c r="C124" s="110"/>
      <c r="D124" s="74"/>
      <c r="E124" s="74"/>
    </row>
    <row r="125" customFormat="false" ht="13.2" hidden="false" customHeight="false" outlineLevel="0" collapsed="false">
      <c r="A125" s="74"/>
      <c r="B125" s="74"/>
      <c r="C125" s="110"/>
      <c r="D125" s="74"/>
      <c r="E125" s="74"/>
    </row>
    <row r="126" customFormat="false" ht="13.2" hidden="false" customHeight="false" outlineLevel="0" collapsed="false">
      <c r="A126" s="74"/>
      <c r="B126" s="74"/>
      <c r="C126" s="110"/>
      <c r="D126" s="74"/>
      <c r="E126" s="74"/>
    </row>
    <row r="127" customFormat="false" ht="13.2" hidden="false" customHeight="false" outlineLevel="0" collapsed="false">
      <c r="A127" s="74"/>
      <c r="B127" s="74"/>
      <c r="C127" s="110"/>
      <c r="D127" s="74"/>
      <c r="E127" s="74"/>
    </row>
    <row r="128" customFormat="false" ht="13.2" hidden="false" customHeight="false" outlineLevel="0" collapsed="false">
      <c r="A128" s="74"/>
      <c r="B128" s="74"/>
      <c r="C128" s="110"/>
      <c r="D128" s="74"/>
      <c r="E128" s="74"/>
    </row>
    <row r="129" customFormat="false" ht="13.2" hidden="false" customHeight="false" outlineLevel="0" collapsed="false">
      <c r="A129" s="74"/>
      <c r="B129" s="74"/>
      <c r="C129" s="110"/>
      <c r="D129" s="74"/>
      <c r="E129" s="74"/>
    </row>
    <row r="130" customFormat="false" ht="13.2" hidden="false" customHeight="false" outlineLevel="0" collapsed="false">
      <c r="A130" s="74"/>
      <c r="B130" s="74"/>
      <c r="C130" s="110"/>
      <c r="D130" s="74"/>
      <c r="E130" s="74"/>
    </row>
    <row r="131" customFormat="false" ht="13.2" hidden="false" customHeight="false" outlineLevel="0" collapsed="false">
      <c r="A131" s="74"/>
      <c r="B131" s="74"/>
      <c r="C131" s="110"/>
      <c r="D131" s="74"/>
      <c r="E131" s="74"/>
    </row>
    <row r="132" customFormat="false" ht="13.2" hidden="false" customHeight="false" outlineLevel="0" collapsed="false">
      <c r="A132" s="74"/>
      <c r="B132" s="74"/>
      <c r="C132" s="110"/>
      <c r="D132" s="74"/>
      <c r="E132" s="74"/>
    </row>
    <row r="133" customFormat="false" ht="13.2" hidden="false" customHeight="false" outlineLevel="0" collapsed="false">
      <c r="A133" s="74"/>
      <c r="B133" s="74"/>
      <c r="C133" s="110"/>
      <c r="D133" s="74"/>
      <c r="E133" s="74"/>
    </row>
    <row r="134" customFormat="false" ht="13.2" hidden="false" customHeight="false" outlineLevel="0" collapsed="false">
      <c r="A134" s="74"/>
      <c r="B134" s="74"/>
      <c r="C134" s="110"/>
      <c r="D134" s="74"/>
      <c r="E134" s="74"/>
    </row>
    <row r="135" customFormat="false" ht="13.2" hidden="false" customHeight="false" outlineLevel="0" collapsed="false">
      <c r="A135" s="74"/>
      <c r="B135" s="74"/>
      <c r="C135" s="110"/>
      <c r="D135" s="74"/>
      <c r="E135" s="74"/>
    </row>
    <row r="136" customFormat="false" ht="13.2" hidden="false" customHeight="false" outlineLevel="0" collapsed="false">
      <c r="A136" s="74"/>
      <c r="B136" s="74"/>
      <c r="C136" s="110"/>
      <c r="D136" s="74"/>
      <c r="E136" s="74"/>
    </row>
    <row r="137" customFormat="false" ht="13.2" hidden="false" customHeight="false" outlineLevel="0" collapsed="false">
      <c r="A137" s="74"/>
      <c r="B137" s="74"/>
      <c r="C137" s="110"/>
      <c r="D137" s="74"/>
      <c r="E137" s="74"/>
    </row>
    <row r="138" customFormat="false" ht="13.2" hidden="false" customHeight="false" outlineLevel="0" collapsed="false">
      <c r="A138" s="74"/>
      <c r="B138" s="74"/>
      <c r="C138" s="110"/>
      <c r="D138" s="74"/>
      <c r="E138" s="74"/>
    </row>
    <row r="139" customFormat="false" ht="13.2" hidden="false" customHeight="false" outlineLevel="0" collapsed="false">
      <c r="A139" s="74"/>
      <c r="B139" s="74"/>
      <c r="C139" s="110"/>
      <c r="D139" s="74"/>
      <c r="E139" s="74"/>
    </row>
    <row r="140" customFormat="false" ht="13.2" hidden="false" customHeight="false" outlineLevel="0" collapsed="false">
      <c r="A140" s="74"/>
      <c r="B140" s="74"/>
      <c r="C140" s="110"/>
      <c r="D140" s="74"/>
      <c r="E140" s="74"/>
    </row>
    <row r="141" customFormat="false" ht="13.2" hidden="false" customHeight="false" outlineLevel="0" collapsed="false">
      <c r="A141" s="74"/>
      <c r="B141" s="74"/>
      <c r="C141" s="110"/>
      <c r="D141" s="74"/>
      <c r="E141" s="74"/>
    </row>
    <row r="142" customFormat="false" ht="13.2" hidden="false" customHeight="false" outlineLevel="0" collapsed="false">
      <c r="A142" s="74"/>
      <c r="B142" s="74"/>
      <c r="C142" s="110"/>
      <c r="D142" s="74"/>
      <c r="E142" s="74"/>
    </row>
    <row r="143" customFormat="false" ht="13.2" hidden="false" customHeight="false" outlineLevel="0" collapsed="false">
      <c r="A143" s="74"/>
      <c r="B143" s="74"/>
      <c r="C143" s="110"/>
      <c r="D143" s="74"/>
      <c r="E143" s="74"/>
    </row>
    <row r="144" customFormat="false" ht="13.2" hidden="false" customHeight="false" outlineLevel="0" collapsed="false">
      <c r="A144" s="74"/>
      <c r="B144" s="74"/>
      <c r="C144" s="110"/>
      <c r="D144" s="74"/>
      <c r="E144" s="74"/>
    </row>
    <row r="145" customFormat="false" ht="13.2" hidden="false" customHeight="false" outlineLevel="0" collapsed="false">
      <c r="A145" s="74"/>
      <c r="B145" s="74"/>
      <c r="C145" s="110"/>
      <c r="D145" s="74"/>
      <c r="E145" s="74"/>
    </row>
    <row r="146" customFormat="false" ht="13.2" hidden="false" customHeight="false" outlineLevel="0" collapsed="false">
      <c r="A146" s="74"/>
      <c r="B146" s="74"/>
      <c r="C146" s="110"/>
      <c r="D146" s="74"/>
      <c r="E146" s="74"/>
    </row>
    <row r="147" customFormat="false" ht="13.2" hidden="false" customHeight="false" outlineLevel="0" collapsed="false">
      <c r="A147" s="74"/>
      <c r="B147" s="74"/>
      <c r="C147" s="110"/>
      <c r="D147" s="74"/>
      <c r="E147" s="74"/>
    </row>
    <row r="148" customFormat="false" ht="13.2" hidden="false" customHeight="false" outlineLevel="0" collapsed="false">
      <c r="A148" s="74"/>
      <c r="B148" s="74"/>
      <c r="C148" s="110"/>
      <c r="D148" s="74"/>
      <c r="E148" s="74"/>
    </row>
    <row r="149" customFormat="false" ht="13.2" hidden="false" customHeight="false" outlineLevel="0" collapsed="false">
      <c r="A149" s="74"/>
      <c r="B149" s="74"/>
      <c r="C149" s="110"/>
      <c r="D149" s="74"/>
      <c r="E149" s="74"/>
    </row>
    <row r="150" customFormat="false" ht="13.2" hidden="false" customHeight="false" outlineLevel="0" collapsed="false">
      <c r="A150" s="74"/>
      <c r="B150" s="74"/>
      <c r="C150" s="110"/>
      <c r="D150" s="74"/>
      <c r="E150" s="74"/>
    </row>
    <row r="151" customFormat="false" ht="13.2" hidden="false" customHeight="false" outlineLevel="0" collapsed="false">
      <c r="A151" s="74"/>
      <c r="B151" s="74"/>
      <c r="C151" s="110"/>
      <c r="D151" s="74"/>
      <c r="E151" s="74"/>
    </row>
    <row r="152" customFormat="false" ht="13.2" hidden="false" customHeight="false" outlineLevel="0" collapsed="false">
      <c r="A152" s="74"/>
      <c r="B152" s="74"/>
      <c r="C152" s="110"/>
      <c r="D152" s="74"/>
      <c r="E152" s="74"/>
    </row>
    <row r="153" customFormat="false" ht="13.2" hidden="false" customHeight="false" outlineLevel="0" collapsed="false">
      <c r="A153" s="74"/>
      <c r="B153" s="74"/>
      <c r="C153" s="110"/>
      <c r="D153" s="74"/>
      <c r="E153" s="74"/>
    </row>
    <row r="154" customFormat="false" ht="13.2" hidden="false" customHeight="false" outlineLevel="0" collapsed="false">
      <c r="A154" s="74"/>
      <c r="B154" s="74"/>
      <c r="C154" s="110"/>
      <c r="D154" s="74"/>
      <c r="E154" s="74"/>
    </row>
    <row r="155" customFormat="false" ht="13.2" hidden="false" customHeight="false" outlineLevel="0" collapsed="false">
      <c r="A155" s="74"/>
      <c r="B155" s="74"/>
      <c r="C155" s="110"/>
      <c r="D155" s="74"/>
      <c r="E155" s="74"/>
    </row>
    <row r="156" customFormat="false" ht="13.2" hidden="false" customHeight="false" outlineLevel="0" collapsed="false">
      <c r="A156" s="74"/>
      <c r="B156" s="74"/>
      <c r="C156" s="110"/>
      <c r="D156" s="74"/>
      <c r="E156" s="74"/>
    </row>
    <row r="157" customFormat="false" ht="13.2" hidden="false" customHeight="false" outlineLevel="0" collapsed="false">
      <c r="A157" s="74"/>
      <c r="B157" s="74"/>
      <c r="C157" s="110"/>
      <c r="D157" s="74"/>
      <c r="E157" s="74"/>
    </row>
    <row r="158" customFormat="false" ht="13.2" hidden="false" customHeight="false" outlineLevel="0" collapsed="false">
      <c r="A158" s="74"/>
      <c r="B158" s="74"/>
      <c r="C158" s="110"/>
      <c r="D158" s="74"/>
      <c r="E158" s="74"/>
    </row>
    <row r="159" customFormat="false" ht="13.2" hidden="false" customHeight="false" outlineLevel="0" collapsed="false">
      <c r="A159" s="74"/>
      <c r="B159" s="74"/>
      <c r="C159" s="110"/>
      <c r="D159" s="74"/>
      <c r="E159" s="74"/>
    </row>
    <row r="160" customFormat="false" ht="13.2" hidden="false" customHeight="false" outlineLevel="0" collapsed="false">
      <c r="A160" s="74"/>
      <c r="B160" s="74"/>
      <c r="C160" s="110"/>
      <c r="D160" s="74"/>
      <c r="E160" s="74"/>
    </row>
    <row r="161" customFormat="false" ht="13.2" hidden="false" customHeight="false" outlineLevel="0" collapsed="false">
      <c r="A161" s="74"/>
      <c r="B161" s="74"/>
      <c r="C161" s="110"/>
      <c r="D161" s="74"/>
      <c r="E161" s="74"/>
    </row>
    <row r="162" customFormat="false" ht="13.2" hidden="false" customHeight="false" outlineLevel="0" collapsed="false">
      <c r="A162" s="74"/>
      <c r="B162" s="74"/>
      <c r="C162" s="110"/>
      <c r="D162" s="74"/>
      <c r="E162" s="74"/>
    </row>
    <row r="163" customFormat="false" ht="13.2" hidden="false" customHeight="false" outlineLevel="0" collapsed="false">
      <c r="A163" s="74"/>
      <c r="B163" s="74"/>
      <c r="C163" s="110"/>
      <c r="D163" s="74"/>
      <c r="E163" s="74"/>
    </row>
    <row r="164" customFormat="false" ht="13.2" hidden="false" customHeight="false" outlineLevel="0" collapsed="false">
      <c r="A164" s="74"/>
      <c r="B164" s="74"/>
      <c r="C164" s="110"/>
      <c r="D164" s="74"/>
      <c r="E164" s="74"/>
    </row>
    <row r="165" customFormat="false" ht="13.2" hidden="false" customHeight="false" outlineLevel="0" collapsed="false">
      <c r="A165" s="74"/>
      <c r="B165" s="74"/>
      <c r="C165" s="110"/>
      <c r="D165" s="74"/>
      <c r="E165" s="74"/>
    </row>
    <row r="166" customFormat="false" ht="13.2" hidden="false" customHeight="false" outlineLevel="0" collapsed="false">
      <c r="A166" s="74"/>
      <c r="B166" s="74"/>
      <c r="C166" s="110"/>
      <c r="D166" s="74"/>
      <c r="E166" s="74"/>
    </row>
    <row r="167" customFormat="false" ht="13.2" hidden="false" customHeight="false" outlineLevel="0" collapsed="false">
      <c r="A167" s="74"/>
      <c r="B167" s="74"/>
      <c r="C167" s="110"/>
      <c r="D167" s="74"/>
      <c r="E167" s="74"/>
    </row>
    <row r="168" customFormat="false" ht="13.2" hidden="false" customHeight="false" outlineLevel="0" collapsed="false">
      <c r="A168" s="74"/>
      <c r="B168" s="74"/>
      <c r="C168" s="110"/>
      <c r="D168" s="74"/>
      <c r="E168" s="74"/>
    </row>
    <row r="169" customFormat="false" ht="13.2" hidden="false" customHeight="false" outlineLevel="0" collapsed="false">
      <c r="A169" s="74"/>
      <c r="B169" s="74"/>
      <c r="C169" s="110"/>
      <c r="D169" s="74"/>
      <c r="E169" s="74"/>
    </row>
    <row r="170" customFormat="false" ht="13.2" hidden="false" customHeight="false" outlineLevel="0" collapsed="false">
      <c r="A170" s="74"/>
      <c r="B170" s="74"/>
      <c r="C170" s="110"/>
      <c r="D170" s="74"/>
      <c r="E170" s="74"/>
    </row>
    <row r="171" customFormat="false" ht="13.2" hidden="false" customHeight="false" outlineLevel="0" collapsed="false">
      <c r="A171" s="74"/>
      <c r="B171" s="74"/>
      <c r="C171" s="110"/>
      <c r="D171" s="74"/>
      <c r="E171" s="74"/>
    </row>
    <row r="172" customFormat="false" ht="13.2" hidden="false" customHeight="false" outlineLevel="0" collapsed="false">
      <c r="A172" s="74"/>
      <c r="B172" s="74"/>
      <c r="C172" s="110"/>
      <c r="D172" s="74"/>
      <c r="E172" s="74"/>
    </row>
    <row r="173" customFormat="false" ht="13.2" hidden="false" customHeight="false" outlineLevel="0" collapsed="false">
      <c r="A173" s="74"/>
      <c r="B173" s="74"/>
      <c r="C173" s="110"/>
      <c r="D173" s="74"/>
      <c r="E173" s="74"/>
    </row>
    <row r="174" customFormat="false" ht="13.2" hidden="false" customHeight="false" outlineLevel="0" collapsed="false">
      <c r="A174" s="74"/>
      <c r="B174" s="74"/>
      <c r="C174" s="110"/>
      <c r="D174" s="74"/>
      <c r="E174" s="74"/>
    </row>
    <row r="175" customFormat="false" ht="13.2" hidden="false" customHeight="false" outlineLevel="0" collapsed="false">
      <c r="A175" s="74"/>
      <c r="B175" s="74"/>
      <c r="C175" s="110"/>
      <c r="D175" s="74"/>
      <c r="E175" s="74"/>
    </row>
    <row r="176" customFormat="false" ht="13.2" hidden="false" customHeight="false" outlineLevel="0" collapsed="false">
      <c r="A176" s="74"/>
      <c r="B176" s="74"/>
      <c r="C176" s="110"/>
      <c r="D176" s="74"/>
      <c r="E176" s="74"/>
    </row>
    <row r="177" customFormat="false" ht="13.2" hidden="false" customHeight="false" outlineLevel="0" collapsed="false">
      <c r="A177" s="74"/>
      <c r="B177" s="74"/>
      <c r="C177" s="110"/>
      <c r="D177" s="74"/>
      <c r="E177" s="74"/>
    </row>
    <row r="178" customFormat="false" ht="13.2" hidden="false" customHeight="false" outlineLevel="0" collapsed="false">
      <c r="A178" s="74"/>
      <c r="B178" s="74"/>
      <c r="C178" s="110"/>
      <c r="D178" s="74"/>
      <c r="E178" s="74"/>
    </row>
    <row r="179" customFormat="false" ht="13.2" hidden="false" customHeight="false" outlineLevel="0" collapsed="false">
      <c r="A179" s="74"/>
      <c r="B179" s="74"/>
      <c r="C179" s="110"/>
      <c r="D179" s="74"/>
      <c r="E179" s="74"/>
    </row>
    <row r="180" customFormat="false" ht="13.2" hidden="false" customHeight="false" outlineLevel="0" collapsed="false">
      <c r="A180" s="74"/>
      <c r="B180" s="74"/>
      <c r="C180" s="110"/>
      <c r="D180" s="74"/>
      <c r="E180" s="74"/>
    </row>
    <row r="181" customFormat="false" ht="13.2" hidden="false" customHeight="false" outlineLevel="0" collapsed="false">
      <c r="A181" s="74"/>
      <c r="B181" s="74"/>
      <c r="C181" s="110"/>
      <c r="D181" s="74"/>
      <c r="E181" s="74"/>
    </row>
    <row r="182" customFormat="false" ht="13.2" hidden="false" customHeight="false" outlineLevel="0" collapsed="false">
      <c r="A182" s="74"/>
      <c r="B182" s="74"/>
      <c r="C182" s="110"/>
      <c r="D182" s="74"/>
      <c r="E182" s="74"/>
    </row>
    <row r="183" customFormat="false" ht="13.2" hidden="false" customHeight="false" outlineLevel="0" collapsed="false">
      <c r="A183" s="74"/>
      <c r="B183" s="74"/>
      <c r="C183" s="110"/>
      <c r="D183" s="74"/>
      <c r="E183" s="74"/>
    </row>
    <row r="184" customFormat="false" ht="13.2" hidden="false" customHeight="false" outlineLevel="0" collapsed="false">
      <c r="A184" s="74"/>
      <c r="B184" s="74"/>
      <c r="C184" s="110"/>
      <c r="D184" s="74"/>
      <c r="E184" s="74"/>
    </row>
    <row r="185" customFormat="false" ht="13.2" hidden="false" customHeight="false" outlineLevel="0" collapsed="false">
      <c r="A185" s="74"/>
      <c r="B185" s="74"/>
      <c r="C185" s="110"/>
      <c r="D185" s="74"/>
      <c r="E185" s="74"/>
    </row>
    <row r="186" customFormat="false" ht="13.2" hidden="false" customHeight="false" outlineLevel="0" collapsed="false">
      <c r="A186" s="74"/>
      <c r="B186" s="74"/>
      <c r="C186" s="110"/>
      <c r="D186" s="74"/>
      <c r="E186" s="74"/>
    </row>
    <row r="187" customFormat="false" ht="13.2" hidden="false" customHeight="false" outlineLevel="0" collapsed="false">
      <c r="A187" s="74"/>
      <c r="B187" s="74"/>
      <c r="C187" s="110"/>
      <c r="D187" s="74"/>
      <c r="E187" s="74"/>
    </row>
    <row r="188" customFormat="false" ht="13.2" hidden="false" customHeight="false" outlineLevel="0" collapsed="false">
      <c r="A188" s="74"/>
      <c r="B188" s="74"/>
      <c r="C188" s="110"/>
      <c r="D188" s="74"/>
      <c r="E188" s="74"/>
    </row>
    <row r="189" customFormat="false" ht="13.2" hidden="false" customHeight="false" outlineLevel="0" collapsed="false">
      <c r="A189" s="74"/>
      <c r="B189" s="74"/>
      <c r="C189" s="110"/>
      <c r="D189" s="74"/>
      <c r="E189" s="74"/>
    </row>
    <row r="190" customFormat="false" ht="13.2" hidden="false" customHeight="false" outlineLevel="0" collapsed="false">
      <c r="A190" s="74"/>
      <c r="B190" s="74"/>
      <c r="C190" s="110"/>
      <c r="D190" s="74"/>
      <c r="E190" s="74"/>
    </row>
    <row r="191" customFormat="false" ht="13.2" hidden="false" customHeight="false" outlineLevel="0" collapsed="false">
      <c r="A191" s="74"/>
      <c r="B191" s="74"/>
      <c r="C191" s="110"/>
      <c r="D191" s="74"/>
      <c r="E191" s="74"/>
    </row>
    <row r="192" customFormat="false" ht="13.2" hidden="false" customHeight="false" outlineLevel="0" collapsed="false">
      <c r="A192" s="74"/>
      <c r="B192" s="74"/>
      <c r="C192" s="110"/>
      <c r="D192" s="74"/>
      <c r="E192" s="74"/>
    </row>
    <row r="193" customFormat="false" ht="13.2" hidden="false" customHeight="false" outlineLevel="0" collapsed="false">
      <c r="A193" s="74"/>
      <c r="B193" s="74"/>
      <c r="C193" s="110"/>
      <c r="D193" s="74"/>
      <c r="E193" s="74"/>
    </row>
    <row r="194" customFormat="false" ht="13.2" hidden="false" customHeight="false" outlineLevel="0" collapsed="false">
      <c r="A194" s="74"/>
      <c r="B194" s="74"/>
      <c r="C194" s="110"/>
      <c r="D194" s="74"/>
      <c r="E194" s="74"/>
    </row>
    <row r="195" customFormat="false" ht="13.2" hidden="false" customHeight="false" outlineLevel="0" collapsed="false">
      <c r="A195" s="74"/>
      <c r="B195" s="74"/>
      <c r="C195" s="110"/>
      <c r="D195" s="74"/>
      <c r="E195" s="74"/>
    </row>
    <row r="196" customFormat="false" ht="13.2" hidden="false" customHeight="false" outlineLevel="0" collapsed="false">
      <c r="A196" s="74"/>
      <c r="B196" s="74"/>
      <c r="C196" s="110"/>
      <c r="D196" s="74"/>
      <c r="E196" s="74"/>
    </row>
    <row r="197" customFormat="false" ht="13.2" hidden="false" customHeight="false" outlineLevel="0" collapsed="false">
      <c r="A197" s="74"/>
      <c r="B197" s="74"/>
      <c r="C197" s="110"/>
      <c r="D197" s="74"/>
      <c r="E197" s="74"/>
    </row>
    <row r="198" customFormat="false" ht="13.2" hidden="false" customHeight="false" outlineLevel="0" collapsed="false">
      <c r="A198" s="74"/>
      <c r="B198" s="74"/>
      <c r="C198" s="110"/>
      <c r="D198" s="74"/>
      <c r="E198" s="74"/>
    </row>
    <row r="199" customFormat="false" ht="13.2" hidden="false" customHeight="false" outlineLevel="0" collapsed="false">
      <c r="A199" s="74"/>
      <c r="B199" s="74"/>
      <c r="C199" s="110"/>
      <c r="D199" s="74"/>
      <c r="E199" s="74"/>
    </row>
    <row r="200" customFormat="false" ht="13.2" hidden="false" customHeight="false" outlineLevel="0" collapsed="false">
      <c r="A200" s="74"/>
      <c r="B200" s="74"/>
      <c r="C200" s="110"/>
      <c r="D200" s="74"/>
      <c r="E200" s="74"/>
    </row>
    <row r="201" customFormat="false" ht="13.2" hidden="false" customHeight="false" outlineLevel="0" collapsed="false">
      <c r="A201" s="74"/>
      <c r="B201" s="74"/>
      <c r="C201" s="110"/>
      <c r="D201" s="74"/>
      <c r="E201" s="74"/>
    </row>
    <row r="202" customFormat="false" ht="13.2" hidden="false" customHeight="false" outlineLevel="0" collapsed="false">
      <c r="A202" s="74"/>
      <c r="B202" s="74"/>
      <c r="C202" s="110"/>
      <c r="D202" s="74"/>
      <c r="E202" s="74"/>
    </row>
    <row r="203" customFormat="false" ht="13.2" hidden="false" customHeight="false" outlineLevel="0" collapsed="false">
      <c r="A203" s="74"/>
      <c r="B203" s="74"/>
      <c r="C203" s="110"/>
      <c r="D203" s="74"/>
      <c r="E203" s="74"/>
    </row>
    <row r="204" customFormat="false" ht="13.2" hidden="false" customHeight="false" outlineLevel="0" collapsed="false">
      <c r="A204" s="74"/>
      <c r="B204" s="74"/>
      <c r="C204" s="110"/>
      <c r="D204" s="74"/>
      <c r="E204" s="74"/>
    </row>
    <row r="205" customFormat="false" ht="13.2" hidden="false" customHeight="false" outlineLevel="0" collapsed="false">
      <c r="A205" s="74"/>
      <c r="B205" s="74"/>
      <c r="C205" s="110"/>
      <c r="D205" s="74"/>
      <c r="E205" s="74"/>
    </row>
    <row r="206" customFormat="false" ht="13.2" hidden="false" customHeight="false" outlineLevel="0" collapsed="false">
      <c r="A206" s="74"/>
      <c r="B206" s="74"/>
      <c r="C206" s="110"/>
      <c r="D206" s="74"/>
      <c r="E206" s="74"/>
    </row>
    <row r="207" customFormat="false" ht="13.2" hidden="false" customHeight="false" outlineLevel="0" collapsed="false">
      <c r="A207" s="74"/>
      <c r="B207" s="74"/>
      <c r="C207" s="110"/>
      <c r="D207" s="74"/>
      <c r="E207" s="74"/>
    </row>
    <row r="208" customFormat="false" ht="13.2" hidden="false" customHeight="false" outlineLevel="0" collapsed="false">
      <c r="A208" s="74"/>
      <c r="B208" s="74"/>
      <c r="C208" s="110"/>
      <c r="D208" s="74"/>
      <c r="E208" s="74"/>
    </row>
    <row r="209" customFormat="false" ht="13.2" hidden="false" customHeight="false" outlineLevel="0" collapsed="false">
      <c r="A209" s="74"/>
      <c r="B209" s="74"/>
      <c r="C209" s="110"/>
      <c r="D209" s="74"/>
      <c r="E209" s="74"/>
    </row>
    <row r="210" customFormat="false" ht="13.2" hidden="false" customHeight="false" outlineLevel="0" collapsed="false">
      <c r="A210" s="74"/>
      <c r="B210" s="74"/>
      <c r="C210" s="110"/>
      <c r="D210" s="74"/>
      <c r="E210" s="74"/>
    </row>
    <row r="211" customFormat="false" ht="13.2" hidden="false" customHeight="false" outlineLevel="0" collapsed="false">
      <c r="A211" s="74"/>
      <c r="B211" s="74"/>
      <c r="C211" s="110"/>
      <c r="D211" s="74"/>
      <c r="E211" s="74"/>
    </row>
    <row r="212" customFormat="false" ht="13.2" hidden="false" customHeight="false" outlineLevel="0" collapsed="false">
      <c r="A212" s="74"/>
      <c r="B212" s="74"/>
      <c r="C212" s="110"/>
      <c r="D212" s="74"/>
      <c r="E212" s="74"/>
    </row>
    <row r="213" customFormat="false" ht="13.2" hidden="false" customHeight="false" outlineLevel="0" collapsed="false">
      <c r="A213" s="74"/>
      <c r="B213" s="74"/>
      <c r="C213" s="110"/>
      <c r="D213" s="74"/>
      <c r="E213" s="74"/>
    </row>
    <row r="214" customFormat="false" ht="13.2" hidden="false" customHeight="false" outlineLevel="0" collapsed="false">
      <c r="A214" s="74"/>
      <c r="B214" s="74"/>
      <c r="C214" s="110"/>
      <c r="D214" s="74"/>
      <c r="E214" s="74"/>
    </row>
    <row r="215" customFormat="false" ht="13.2" hidden="false" customHeight="false" outlineLevel="0" collapsed="false">
      <c r="A215" s="74"/>
      <c r="B215" s="74"/>
      <c r="C215" s="110"/>
      <c r="D215" s="74"/>
      <c r="E215" s="74"/>
    </row>
    <row r="216" customFormat="false" ht="13.2" hidden="false" customHeight="false" outlineLevel="0" collapsed="false">
      <c r="A216" s="74"/>
      <c r="B216" s="74"/>
      <c r="C216" s="110"/>
      <c r="D216" s="74"/>
      <c r="E216" s="74"/>
    </row>
    <row r="217" customFormat="false" ht="13.2" hidden="false" customHeight="false" outlineLevel="0" collapsed="false">
      <c r="A217" s="74"/>
      <c r="B217" s="74"/>
      <c r="C217" s="110"/>
      <c r="D217" s="74"/>
      <c r="E217" s="74"/>
    </row>
    <row r="218" customFormat="false" ht="13.2" hidden="false" customHeight="false" outlineLevel="0" collapsed="false">
      <c r="A218" s="74"/>
      <c r="B218" s="74"/>
      <c r="C218" s="110"/>
      <c r="D218" s="74"/>
      <c r="E218" s="74"/>
    </row>
    <row r="219" customFormat="false" ht="13.2" hidden="false" customHeight="false" outlineLevel="0" collapsed="false">
      <c r="A219" s="74"/>
      <c r="B219" s="74"/>
      <c r="C219" s="110"/>
      <c r="D219" s="74"/>
      <c r="E219" s="74"/>
    </row>
    <row r="220" customFormat="false" ht="13.2" hidden="false" customHeight="false" outlineLevel="0" collapsed="false">
      <c r="A220" s="74"/>
      <c r="B220" s="74"/>
      <c r="C220" s="110"/>
      <c r="D220" s="74"/>
      <c r="E220" s="74"/>
    </row>
    <row r="221" customFormat="false" ht="13.2" hidden="false" customHeight="false" outlineLevel="0" collapsed="false">
      <c r="A221" s="74"/>
      <c r="B221" s="74"/>
      <c r="C221" s="110"/>
      <c r="D221" s="74"/>
      <c r="E221" s="74"/>
    </row>
    <row r="222" customFormat="false" ht="13.2" hidden="false" customHeight="false" outlineLevel="0" collapsed="false">
      <c r="A222" s="74"/>
      <c r="B222" s="74"/>
      <c r="C222" s="110"/>
      <c r="D222" s="74"/>
      <c r="E222" s="74"/>
    </row>
    <row r="223" customFormat="false" ht="13.2" hidden="false" customHeight="false" outlineLevel="0" collapsed="false">
      <c r="A223" s="74"/>
      <c r="B223" s="74"/>
      <c r="C223" s="110"/>
      <c r="D223" s="74"/>
      <c r="E223" s="74"/>
    </row>
    <row r="224" customFormat="false" ht="13.2" hidden="false" customHeight="false" outlineLevel="0" collapsed="false">
      <c r="A224" s="74"/>
      <c r="B224" s="74"/>
      <c r="C224" s="110"/>
      <c r="D224" s="74"/>
      <c r="E224" s="74"/>
    </row>
    <row r="225" customFormat="false" ht="13.2" hidden="false" customHeight="false" outlineLevel="0" collapsed="false">
      <c r="A225" s="74"/>
      <c r="B225" s="74"/>
      <c r="C225" s="110"/>
      <c r="D225" s="74"/>
      <c r="E225" s="74"/>
    </row>
    <row r="226" customFormat="false" ht="13.2" hidden="false" customHeight="false" outlineLevel="0" collapsed="false">
      <c r="A226" s="74"/>
      <c r="B226" s="74"/>
      <c r="C226" s="110"/>
      <c r="D226" s="74"/>
      <c r="E226" s="74"/>
    </row>
    <row r="227" customFormat="false" ht="13.2" hidden="false" customHeight="false" outlineLevel="0" collapsed="false">
      <c r="A227" s="74"/>
      <c r="B227" s="74"/>
      <c r="C227" s="110"/>
      <c r="D227" s="74"/>
      <c r="E227" s="74"/>
    </row>
    <row r="228" customFormat="false" ht="13.2" hidden="false" customHeight="false" outlineLevel="0" collapsed="false">
      <c r="A228" s="74"/>
      <c r="B228" s="74"/>
      <c r="C228" s="110"/>
      <c r="D228" s="74"/>
      <c r="E228" s="74"/>
    </row>
    <row r="229" customFormat="false" ht="13.2" hidden="false" customHeight="false" outlineLevel="0" collapsed="false">
      <c r="A229" s="74"/>
      <c r="B229" s="74"/>
      <c r="C229" s="110"/>
      <c r="D229" s="74"/>
      <c r="E229" s="74"/>
    </row>
    <row r="230" customFormat="false" ht="13.2" hidden="false" customHeight="false" outlineLevel="0" collapsed="false">
      <c r="A230" s="74"/>
      <c r="B230" s="74"/>
      <c r="C230" s="110"/>
      <c r="D230" s="74"/>
      <c r="E230" s="74"/>
    </row>
    <row r="231" customFormat="false" ht="13.2" hidden="false" customHeight="false" outlineLevel="0" collapsed="false">
      <c r="A231" s="74"/>
      <c r="B231" s="74"/>
      <c r="C231" s="110"/>
      <c r="D231" s="74"/>
      <c r="E231" s="74"/>
    </row>
    <row r="232" customFormat="false" ht="13.2" hidden="false" customHeight="false" outlineLevel="0" collapsed="false">
      <c r="A232" s="74"/>
      <c r="B232" s="74"/>
      <c r="C232" s="110"/>
      <c r="D232" s="74"/>
      <c r="E232" s="74"/>
    </row>
    <row r="233" customFormat="false" ht="13.2" hidden="false" customHeight="false" outlineLevel="0" collapsed="false">
      <c r="A233" s="74"/>
      <c r="B233" s="74"/>
      <c r="C233" s="110"/>
      <c r="D233" s="74"/>
      <c r="E233" s="74"/>
    </row>
    <row r="234" customFormat="false" ht="13.2" hidden="false" customHeight="false" outlineLevel="0" collapsed="false">
      <c r="A234" s="74"/>
      <c r="B234" s="74"/>
      <c r="C234" s="110"/>
      <c r="D234" s="74"/>
      <c r="E234" s="74"/>
    </row>
    <row r="235" customFormat="false" ht="13.2" hidden="false" customHeight="false" outlineLevel="0" collapsed="false">
      <c r="A235" s="74"/>
      <c r="B235" s="74"/>
      <c r="C235" s="110"/>
      <c r="D235" s="74"/>
      <c r="E235" s="74"/>
    </row>
    <row r="236" customFormat="false" ht="13.2" hidden="false" customHeight="false" outlineLevel="0" collapsed="false">
      <c r="A236" s="74"/>
      <c r="B236" s="74"/>
      <c r="C236" s="110"/>
      <c r="D236" s="74"/>
      <c r="E236" s="74"/>
    </row>
    <row r="237" customFormat="false" ht="13.2" hidden="false" customHeight="false" outlineLevel="0" collapsed="false">
      <c r="A237" s="74"/>
      <c r="B237" s="74"/>
      <c r="C237" s="110"/>
      <c r="D237" s="74"/>
      <c r="E237" s="74"/>
    </row>
    <row r="238" customFormat="false" ht="13.2" hidden="false" customHeight="false" outlineLevel="0" collapsed="false">
      <c r="A238" s="74"/>
      <c r="B238" s="74"/>
      <c r="C238" s="110"/>
      <c r="D238" s="74"/>
      <c r="E238" s="74"/>
    </row>
    <row r="239" customFormat="false" ht="13.2" hidden="false" customHeight="false" outlineLevel="0" collapsed="false">
      <c r="A239" s="74"/>
      <c r="B239" s="74"/>
      <c r="C239" s="110"/>
      <c r="D239" s="74"/>
      <c r="E239" s="74"/>
    </row>
    <row r="240" customFormat="false" ht="13.2" hidden="false" customHeight="false" outlineLevel="0" collapsed="false">
      <c r="A240" s="74"/>
      <c r="B240" s="74"/>
      <c r="C240" s="110"/>
      <c r="D240" s="74"/>
      <c r="E240" s="74"/>
    </row>
    <row r="241" customFormat="false" ht="13.2" hidden="false" customHeight="false" outlineLevel="0" collapsed="false">
      <c r="A241" s="74"/>
      <c r="B241" s="74"/>
      <c r="C241" s="110"/>
      <c r="D241" s="74"/>
      <c r="E241" s="74"/>
    </row>
    <row r="242" customFormat="false" ht="13.2" hidden="false" customHeight="false" outlineLevel="0" collapsed="false">
      <c r="A242" s="74"/>
      <c r="B242" s="74"/>
      <c r="C242" s="110"/>
      <c r="D242" s="74"/>
      <c r="E242" s="74"/>
    </row>
    <row r="243" customFormat="false" ht="13.2" hidden="false" customHeight="false" outlineLevel="0" collapsed="false">
      <c r="A243" s="74"/>
      <c r="B243" s="74"/>
      <c r="C243" s="110"/>
      <c r="D243" s="74"/>
      <c r="E243" s="74"/>
    </row>
    <row r="244" customFormat="false" ht="13.2" hidden="false" customHeight="false" outlineLevel="0" collapsed="false">
      <c r="A244" s="74"/>
      <c r="B244" s="74"/>
      <c r="C244" s="110"/>
      <c r="D244" s="74"/>
      <c r="E244" s="74"/>
    </row>
    <row r="245" customFormat="false" ht="13.2" hidden="false" customHeight="false" outlineLevel="0" collapsed="false">
      <c r="A245" s="74"/>
      <c r="B245" s="74"/>
      <c r="C245" s="110"/>
      <c r="D245" s="74"/>
      <c r="E245" s="74"/>
    </row>
    <row r="246" customFormat="false" ht="13.2" hidden="false" customHeight="false" outlineLevel="0" collapsed="false">
      <c r="A246" s="74"/>
      <c r="B246" s="74"/>
      <c r="C246" s="110"/>
      <c r="D246" s="74"/>
      <c r="E246" s="74"/>
    </row>
    <row r="247" customFormat="false" ht="13.2" hidden="false" customHeight="false" outlineLevel="0" collapsed="false">
      <c r="A247" s="74"/>
      <c r="B247" s="74"/>
      <c r="C247" s="110"/>
      <c r="D247" s="74"/>
      <c r="E247" s="74"/>
    </row>
    <row r="248" customFormat="false" ht="13.2" hidden="false" customHeight="false" outlineLevel="0" collapsed="false">
      <c r="A248" s="74"/>
      <c r="B248" s="74"/>
      <c r="C248" s="110"/>
      <c r="D248" s="74"/>
      <c r="E248" s="74"/>
    </row>
    <row r="249" customFormat="false" ht="13.2" hidden="false" customHeight="false" outlineLevel="0" collapsed="false">
      <c r="A249" s="74"/>
      <c r="B249" s="74"/>
      <c r="C249" s="110"/>
      <c r="D249" s="74"/>
      <c r="E249" s="74"/>
    </row>
    <row r="250" customFormat="false" ht="13.2" hidden="false" customHeight="false" outlineLevel="0" collapsed="false">
      <c r="A250" s="74"/>
      <c r="B250" s="74"/>
      <c r="C250" s="110"/>
      <c r="D250" s="74"/>
      <c r="E250" s="74"/>
    </row>
    <row r="251" customFormat="false" ht="13.2" hidden="false" customHeight="false" outlineLevel="0" collapsed="false">
      <c r="A251" s="74"/>
      <c r="B251" s="74"/>
      <c r="C251" s="110"/>
      <c r="D251" s="74"/>
      <c r="E251" s="74"/>
    </row>
    <row r="252" customFormat="false" ht="13.2" hidden="false" customHeight="false" outlineLevel="0" collapsed="false">
      <c r="A252" s="74"/>
      <c r="B252" s="74"/>
      <c r="C252" s="110"/>
      <c r="D252" s="74"/>
      <c r="E252" s="74"/>
    </row>
    <row r="253" customFormat="false" ht="13.2" hidden="false" customHeight="false" outlineLevel="0" collapsed="false">
      <c r="A253" s="74"/>
      <c r="B253" s="74"/>
      <c r="C253" s="110"/>
      <c r="D253" s="74"/>
      <c r="E253" s="74"/>
    </row>
    <row r="254" customFormat="false" ht="13.2" hidden="false" customHeight="false" outlineLevel="0" collapsed="false">
      <c r="A254" s="74"/>
      <c r="B254" s="74"/>
      <c r="C254" s="110"/>
      <c r="D254" s="74"/>
      <c r="E254" s="74"/>
    </row>
    <row r="255" customFormat="false" ht="13.2" hidden="false" customHeight="false" outlineLevel="0" collapsed="false">
      <c r="A255" s="74"/>
      <c r="B255" s="74"/>
      <c r="C255" s="110"/>
      <c r="D255" s="74"/>
      <c r="E255" s="74"/>
    </row>
    <row r="256" customFormat="false" ht="13.2" hidden="false" customHeight="false" outlineLevel="0" collapsed="false">
      <c r="A256" s="74"/>
      <c r="B256" s="74"/>
      <c r="C256" s="110"/>
      <c r="D256" s="74"/>
      <c r="E256" s="74"/>
    </row>
    <row r="257" customFormat="false" ht="13.2" hidden="false" customHeight="false" outlineLevel="0" collapsed="false">
      <c r="A257" s="74"/>
      <c r="B257" s="74"/>
      <c r="C257" s="110"/>
      <c r="D257" s="74"/>
      <c r="E257" s="74"/>
    </row>
    <row r="258" customFormat="false" ht="13.2" hidden="false" customHeight="false" outlineLevel="0" collapsed="false">
      <c r="A258" s="74"/>
      <c r="B258" s="74"/>
      <c r="C258" s="110"/>
      <c r="D258" s="74"/>
      <c r="E258" s="74"/>
    </row>
    <row r="259" customFormat="false" ht="13.2" hidden="false" customHeight="false" outlineLevel="0" collapsed="false">
      <c r="A259" s="74"/>
      <c r="B259" s="74"/>
      <c r="C259" s="110"/>
      <c r="D259" s="74"/>
      <c r="E259" s="74"/>
    </row>
    <row r="260" customFormat="false" ht="13.2" hidden="false" customHeight="false" outlineLevel="0" collapsed="false">
      <c r="A260" s="74"/>
      <c r="B260" s="74"/>
      <c r="C260" s="110"/>
      <c r="D260" s="74"/>
      <c r="E260" s="74"/>
    </row>
    <row r="261" customFormat="false" ht="13.2" hidden="false" customHeight="false" outlineLevel="0" collapsed="false">
      <c r="A261" s="74"/>
      <c r="B261" s="74"/>
      <c r="C261" s="110"/>
      <c r="D261" s="74"/>
      <c r="E261" s="74"/>
    </row>
    <row r="262" customFormat="false" ht="13.2" hidden="false" customHeight="false" outlineLevel="0" collapsed="false">
      <c r="A262" s="74"/>
      <c r="B262" s="74"/>
      <c r="C262" s="110"/>
      <c r="D262" s="74"/>
      <c r="E262" s="74"/>
    </row>
    <row r="263" customFormat="false" ht="13.2" hidden="false" customHeight="false" outlineLevel="0" collapsed="false">
      <c r="A263" s="74"/>
      <c r="B263" s="74"/>
      <c r="C263" s="110"/>
      <c r="D263" s="74"/>
      <c r="E263" s="74"/>
    </row>
    <row r="264" customFormat="false" ht="13.2" hidden="false" customHeight="false" outlineLevel="0" collapsed="false">
      <c r="A264" s="74"/>
      <c r="B264" s="74"/>
      <c r="C264" s="110"/>
      <c r="D264" s="74"/>
      <c r="E264" s="74"/>
    </row>
    <row r="265" customFormat="false" ht="13.2" hidden="false" customHeight="false" outlineLevel="0" collapsed="false">
      <c r="A265" s="74"/>
      <c r="B265" s="74"/>
      <c r="C265" s="110"/>
      <c r="D265" s="74"/>
      <c r="E265" s="74"/>
    </row>
    <row r="266" customFormat="false" ht="13.2" hidden="false" customHeight="false" outlineLevel="0" collapsed="false">
      <c r="A266" s="74"/>
      <c r="B266" s="74"/>
      <c r="C266" s="110"/>
      <c r="D266" s="74"/>
      <c r="E266" s="74"/>
    </row>
    <row r="267" customFormat="false" ht="13.2" hidden="false" customHeight="false" outlineLevel="0" collapsed="false">
      <c r="A267" s="74"/>
      <c r="B267" s="74"/>
      <c r="C267" s="110"/>
      <c r="D267" s="74"/>
      <c r="E267" s="74"/>
    </row>
    <row r="268" customFormat="false" ht="13.2" hidden="false" customHeight="false" outlineLevel="0" collapsed="false">
      <c r="A268" s="74"/>
      <c r="B268" s="74"/>
      <c r="C268" s="110"/>
      <c r="D268" s="74"/>
      <c r="E268" s="74"/>
    </row>
    <row r="269" customFormat="false" ht="13.2" hidden="false" customHeight="false" outlineLevel="0" collapsed="false">
      <c r="A269" s="74"/>
      <c r="B269" s="74"/>
      <c r="C269" s="110"/>
      <c r="D269" s="74"/>
      <c r="E269" s="74"/>
    </row>
    <row r="270" customFormat="false" ht="13.2" hidden="false" customHeight="false" outlineLevel="0" collapsed="false">
      <c r="A270" s="74"/>
      <c r="B270" s="74"/>
      <c r="C270" s="110"/>
      <c r="D270" s="74"/>
      <c r="E270" s="74"/>
    </row>
    <row r="271" customFormat="false" ht="13.2" hidden="false" customHeight="false" outlineLevel="0" collapsed="false">
      <c r="A271" s="74"/>
      <c r="B271" s="74"/>
      <c r="C271" s="110"/>
      <c r="D271" s="74"/>
      <c r="E271" s="74"/>
    </row>
    <row r="272" customFormat="false" ht="13.2" hidden="false" customHeight="false" outlineLevel="0" collapsed="false">
      <c r="A272" s="74"/>
      <c r="B272" s="74"/>
      <c r="C272" s="110"/>
      <c r="D272" s="74"/>
      <c r="E272" s="74"/>
    </row>
    <row r="273" customFormat="false" ht="13.2" hidden="false" customHeight="false" outlineLevel="0" collapsed="false">
      <c r="A273" s="74"/>
      <c r="B273" s="74"/>
      <c r="C273" s="110"/>
      <c r="D273" s="74"/>
      <c r="E273" s="74"/>
    </row>
    <row r="274" customFormat="false" ht="13.2" hidden="false" customHeight="false" outlineLevel="0" collapsed="false">
      <c r="A274" s="74"/>
      <c r="B274" s="74"/>
      <c r="C274" s="110"/>
      <c r="D274" s="74"/>
      <c r="E274" s="74"/>
    </row>
    <row r="275" customFormat="false" ht="13.2" hidden="false" customHeight="false" outlineLevel="0" collapsed="false">
      <c r="A275" s="74"/>
      <c r="B275" s="74"/>
      <c r="C275" s="110"/>
      <c r="D275" s="74"/>
      <c r="E275" s="74"/>
    </row>
    <row r="276" customFormat="false" ht="13.2" hidden="false" customHeight="false" outlineLevel="0" collapsed="false">
      <c r="A276" s="74"/>
      <c r="B276" s="74"/>
      <c r="C276" s="110"/>
      <c r="D276" s="74"/>
      <c r="E276" s="74"/>
    </row>
    <row r="277" customFormat="false" ht="13.2" hidden="false" customHeight="false" outlineLevel="0" collapsed="false">
      <c r="A277" s="74"/>
      <c r="B277" s="74"/>
      <c r="C277" s="110"/>
      <c r="D277" s="74"/>
      <c r="E277" s="74"/>
    </row>
    <row r="278" customFormat="false" ht="13.2" hidden="false" customHeight="false" outlineLevel="0" collapsed="false">
      <c r="A278" s="74"/>
      <c r="B278" s="74"/>
      <c r="C278" s="110"/>
      <c r="D278" s="74"/>
      <c r="E278" s="74"/>
    </row>
    <row r="279" customFormat="false" ht="13.2" hidden="false" customHeight="false" outlineLevel="0" collapsed="false">
      <c r="A279" s="74"/>
      <c r="B279" s="74"/>
      <c r="C279" s="110"/>
      <c r="D279" s="74"/>
      <c r="E279" s="74"/>
    </row>
    <row r="280" customFormat="false" ht="13.2" hidden="false" customHeight="false" outlineLevel="0" collapsed="false">
      <c r="A280" s="74"/>
      <c r="B280" s="74"/>
      <c r="C280" s="110"/>
      <c r="D280" s="74"/>
      <c r="E280" s="74"/>
    </row>
    <row r="281" customFormat="false" ht="13.2" hidden="false" customHeight="false" outlineLevel="0" collapsed="false">
      <c r="A281" s="74"/>
      <c r="B281" s="74"/>
      <c r="C281" s="110"/>
      <c r="D281" s="74"/>
      <c r="E281" s="74"/>
    </row>
    <row r="282" customFormat="false" ht="13.2" hidden="false" customHeight="false" outlineLevel="0" collapsed="false">
      <c r="A282" s="74"/>
      <c r="B282" s="74"/>
      <c r="C282" s="110"/>
      <c r="D282" s="74"/>
      <c r="E282" s="74"/>
    </row>
    <row r="283" customFormat="false" ht="13.2" hidden="false" customHeight="false" outlineLevel="0" collapsed="false">
      <c r="A283" s="74"/>
      <c r="B283" s="74"/>
      <c r="C283" s="110"/>
      <c r="D283" s="74"/>
      <c r="E283" s="74"/>
    </row>
    <row r="284" customFormat="false" ht="13.2" hidden="false" customHeight="false" outlineLevel="0" collapsed="false">
      <c r="A284" s="74"/>
      <c r="B284" s="74"/>
      <c r="C284" s="110"/>
      <c r="D284" s="74"/>
      <c r="E284" s="74"/>
    </row>
    <row r="285" customFormat="false" ht="13.2" hidden="false" customHeight="false" outlineLevel="0" collapsed="false">
      <c r="A285" s="74"/>
      <c r="B285" s="74"/>
      <c r="C285" s="110"/>
      <c r="D285" s="74"/>
      <c r="E285" s="74"/>
    </row>
    <row r="286" customFormat="false" ht="13.2" hidden="false" customHeight="false" outlineLevel="0" collapsed="false">
      <c r="A286" s="74"/>
      <c r="B286" s="74"/>
      <c r="C286" s="110"/>
      <c r="D286" s="74"/>
      <c r="E286" s="74"/>
    </row>
    <row r="287" customFormat="false" ht="13.2" hidden="false" customHeight="false" outlineLevel="0" collapsed="false">
      <c r="A287" s="74"/>
      <c r="B287" s="74"/>
      <c r="C287" s="110"/>
      <c r="D287" s="74"/>
      <c r="E287" s="74"/>
    </row>
    <row r="288" customFormat="false" ht="13.2" hidden="false" customHeight="false" outlineLevel="0" collapsed="false">
      <c r="A288" s="74"/>
      <c r="B288" s="74"/>
      <c r="C288" s="110"/>
      <c r="D288" s="74"/>
      <c r="E288" s="74"/>
    </row>
    <row r="289" customFormat="false" ht="13.2" hidden="false" customHeight="false" outlineLevel="0" collapsed="false">
      <c r="A289" s="74"/>
      <c r="B289" s="74"/>
      <c r="C289" s="110"/>
      <c r="D289" s="74"/>
      <c r="E289" s="74"/>
    </row>
    <row r="290" customFormat="false" ht="13.2" hidden="false" customHeight="false" outlineLevel="0" collapsed="false">
      <c r="A290" s="74"/>
      <c r="B290" s="74"/>
      <c r="C290" s="110"/>
      <c r="D290" s="74"/>
      <c r="E290" s="74"/>
    </row>
    <row r="291" customFormat="false" ht="13.2" hidden="false" customHeight="false" outlineLevel="0" collapsed="false">
      <c r="A291" s="74"/>
      <c r="B291" s="74"/>
      <c r="C291" s="110"/>
      <c r="D291" s="74"/>
      <c r="E291" s="74"/>
    </row>
    <row r="292" customFormat="false" ht="13.2" hidden="false" customHeight="false" outlineLevel="0" collapsed="false">
      <c r="A292" s="74"/>
      <c r="B292" s="74"/>
      <c r="C292" s="110"/>
      <c r="D292" s="74"/>
      <c r="E292" s="74"/>
    </row>
    <row r="293" customFormat="false" ht="13.2" hidden="false" customHeight="false" outlineLevel="0" collapsed="false">
      <c r="A293" s="74"/>
      <c r="B293" s="74"/>
      <c r="C293" s="110"/>
      <c r="D293" s="74"/>
      <c r="E293" s="74"/>
    </row>
    <row r="294" customFormat="false" ht="13.2" hidden="false" customHeight="false" outlineLevel="0" collapsed="false">
      <c r="A294" s="74"/>
      <c r="B294" s="74"/>
      <c r="C294" s="110"/>
      <c r="D294" s="74"/>
      <c r="E294" s="74"/>
    </row>
    <row r="295" customFormat="false" ht="13.2" hidden="false" customHeight="false" outlineLevel="0" collapsed="false">
      <c r="A295" s="74"/>
      <c r="B295" s="74"/>
      <c r="C295" s="110"/>
      <c r="D295" s="74"/>
      <c r="E295" s="74"/>
    </row>
    <row r="296" customFormat="false" ht="13.2" hidden="false" customHeight="false" outlineLevel="0" collapsed="false">
      <c r="A296" s="74"/>
      <c r="B296" s="74"/>
      <c r="C296" s="110"/>
      <c r="D296" s="74"/>
      <c r="E296" s="74"/>
    </row>
    <row r="297" customFormat="false" ht="13.2" hidden="false" customHeight="false" outlineLevel="0" collapsed="false">
      <c r="A297" s="74"/>
      <c r="B297" s="74"/>
      <c r="C297" s="110"/>
      <c r="D297" s="74"/>
      <c r="E297" s="74"/>
    </row>
    <row r="298" customFormat="false" ht="13.2" hidden="false" customHeight="false" outlineLevel="0" collapsed="false">
      <c r="A298" s="74"/>
      <c r="B298" s="74"/>
      <c r="C298" s="110"/>
      <c r="D298" s="74"/>
      <c r="E298" s="74"/>
    </row>
    <row r="299" customFormat="false" ht="13.2" hidden="false" customHeight="false" outlineLevel="0" collapsed="false">
      <c r="A299" s="74"/>
      <c r="B299" s="74"/>
      <c r="C299" s="110"/>
      <c r="D299" s="74"/>
      <c r="E299" s="74"/>
    </row>
    <row r="300" customFormat="false" ht="13.2" hidden="false" customHeight="false" outlineLevel="0" collapsed="false">
      <c r="A300" s="74"/>
      <c r="B300" s="74"/>
      <c r="C300" s="110"/>
      <c r="D300" s="74"/>
      <c r="E300" s="74"/>
    </row>
    <row r="301" customFormat="false" ht="13.2" hidden="false" customHeight="false" outlineLevel="0" collapsed="false">
      <c r="A301" s="74"/>
      <c r="B301" s="74"/>
      <c r="C301" s="110"/>
      <c r="D301" s="74"/>
      <c r="E301" s="74"/>
    </row>
    <row r="302" customFormat="false" ht="13.2" hidden="false" customHeight="false" outlineLevel="0" collapsed="false">
      <c r="A302" s="74"/>
      <c r="B302" s="74"/>
      <c r="C302" s="110"/>
      <c r="D302" s="74"/>
      <c r="E302" s="74"/>
    </row>
    <row r="303" customFormat="false" ht="13.2" hidden="false" customHeight="false" outlineLevel="0" collapsed="false">
      <c r="A303" s="74"/>
      <c r="B303" s="74"/>
      <c r="C303" s="110"/>
      <c r="D303" s="74"/>
      <c r="E303" s="74"/>
    </row>
    <row r="304" customFormat="false" ht="13.2" hidden="false" customHeight="false" outlineLevel="0" collapsed="false">
      <c r="A304" s="74"/>
      <c r="B304" s="74"/>
      <c r="C304" s="110"/>
      <c r="D304" s="74"/>
      <c r="E304" s="74"/>
    </row>
    <row r="305" customFormat="false" ht="13.2" hidden="false" customHeight="false" outlineLevel="0" collapsed="false">
      <c r="A305" s="74"/>
      <c r="B305" s="74"/>
      <c r="C305" s="110"/>
      <c r="D305" s="74"/>
      <c r="E305" s="74"/>
    </row>
    <row r="306" customFormat="false" ht="13.2" hidden="false" customHeight="false" outlineLevel="0" collapsed="false">
      <c r="A306" s="74"/>
      <c r="B306" s="74"/>
      <c r="C306" s="110"/>
      <c r="D306" s="74"/>
      <c r="E306" s="74"/>
    </row>
    <row r="307" customFormat="false" ht="13.2" hidden="false" customHeight="false" outlineLevel="0" collapsed="false">
      <c r="A307" s="74"/>
      <c r="B307" s="74"/>
      <c r="C307" s="110"/>
      <c r="D307" s="74"/>
      <c r="E307" s="74"/>
    </row>
    <row r="308" customFormat="false" ht="13.2" hidden="false" customHeight="false" outlineLevel="0" collapsed="false">
      <c r="A308" s="74"/>
      <c r="B308" s="74"/>
      <c r="C308" s="110"/>
      <c r="D308" s="74"/>
      <c r="E308" s="74"/>
    </row>
    <row r="309" customFormat="false" ht="13.2" hidden="false" customHeight="false" outlineLevel="0" collapsed="false">
      <c r="A309" s="74"/>
      <c r="B309" s="74"/>
      <c r="C309" s="110"/>
      <c r="D309" s="74"/>
      <c r="E309" s="74"/>
    </row>
    <row r="310" customFormat="false" ht="13.2" hidden="false" customHeight="false" outlineLevel="0" collapsed="false">
      <c r="A310" s="74"/>
      <c r="B310" s="74"/>
      <c r="C310" s="110"/>
      <c r="D310" s="74"/>
      <c r="E310" s="74"/>
    </row>
    <row r="311" customFormat="false" ht="13.2" hidden="false" customHeight="false" outlineLevel="0" collapsed="false">
      <c r="A311" s="74"/>
      <c r="B311" s="74"/>
      <c r="C311" s="110"/>
      <c r="D311" s="74"/>
      <c r="E311" s="74"/>
    </row>
    <row r="312" customFormat="false" ht="13.2" hidden="false" customHeight="false" outlineLevel="0" collapsed="false">
      <c r="A312" s="74"/>
      <c r="B312" s="74"/>
      <c r="C312" s="110"/>
      <c r="D312" s="74"/>
      <c r="E312" s="74"/>
    </row>
    <row r="313" customFormat="false" ht="13.2" hidden="false" customHeight="false" outlineLevel="0" collapsed="false">
      <c r="A313" s="74"/>
      <c r="B313" s="74"/>
      <c r="C313" s="110"/>
      <c r="D313" s="74"/>
      <c r="E313" s="74"/>
    </row>
    <row r="314" customFormat="false" ht="13.2" hidden="false" customHeight="false" outlineLevel="0" collapsed="false">
      <c r="A314" s="74"/>
      <c r="B314" s="74"/>
      <c r="C314" s="110"/>
      <c r="D314" s="74"/>
      <c r="E314" s="74"/>
    </row>
    <row r="315" customFormat="false" ht="13.2" hidden="false" customHeight="false" outlineLevel="0" collapsed="false">
      <c r="A315" s="74"/>
      <c r="B315" s="74"/>
      <c r="C315" s="110"/>
      <c r="D315" s="74"/>
      <c r="E315" s="74"/>
    </row>
    <row r="316" customFormat="false" ht="13.2" hidden="false" customHeight="false" outlineLevel="0" collapsed="false">
      <c r="A316" s="74"/>
      <c r="B316" s="74"/>
      <c r="C316" s="110"/>
      <c r="D316" s="74"/>
      <c r="E316" s="74"/>
    </row>
    <row r="317" customFormat="false" ht="13.2" hidden="false" customHeight="false" outlineLevel="0" collapsed="false">
      <c r="A317" s="74"/>
      <c r="B317" s="74"/>
      <c r="C317" s="110"/>
      <c r="D317" s="74"/>
      <c r="E317" s="74"/>
    </row>
    <row r="318" customFormat="false" ht="13.2" hidden="false" customHeight="false" outlineLevel="0" collapsed="false">
      <c r="A318" s="74"/>
      <c r="B318" s="74"/>
      <c r="C318" s="110"/>
      <c r="D318" s="74"/>
      <c r="E318" s="74"/>
    </row>
    <row r="319" customFormat="false" ht="13.2" hidden="false" customHeight="false" outlineLevel="0" collapsed="false">
      <c r="A319" s="74"/>
      <c r="B319" s="74"/>
      <c r="C319" s="110"/>
      <c r="D319" s="74"/>
      <c r="E319" s="74"/>
    </row>
    <row r="320" customFormat="false" ht="13.2" hidden="false" customHeight="false" outlineLevel="0" collapsed="false">
      <c r="A320" s="74"/>
      <c r="B320" s="74"/>
      <c r="C320" s="110"/>
      <c r="D320" s="74"/>
      <c r="E320" s="74"/>
    </row>
    <row r="321" customFormat="false" ht="13.2" hidden="false" customHeight="false" outlineLevel="0" collapsed="false">
      <c r="A321" s="74"/>
      <c r="B321" s="74"/>
      <c r="C321" s="110"/>
      <c r="D321" s="74"/>
      <c r="E321" s="74"/>
    </row>
    <row r="322" customFormat="false" ht="13.2" hidden="false" customHeight="false" outlineLevel="0" collapsed="false">
      <c r="A322" s="74"/>
      <c r="B322" s="74"/>
      <c r="C322" s="110"/>
      <c r="D322" s="74"/>
      <c r="E322" s="74"/>
    </row>
    <row r="323" customFormat="false" ht="13.2" hidden="false" customHeight="false" outlineLevel="0" collapsed="false">
      <c r="A323" s="74"/>
      <c r="B323" s="74"/>
      <c r="C323" s="110"/>
      <c r="D323" s="74"/>
      <c r="E323" s="74"/>
    </row>
    <row r="324" customFormat="false" ht="13.2" hidden="false" customHeight="false" outlineLevel="0" collapsed="false">
      <c r="A324" s="74"/>
      <c r="B324" s="74"/>
      <c r="C324" s="110"/>
      <c r="D324" s="74"/>
      <c r="E324" s="74"/>
    </row>
    <row r="325" customFormat="false" ht="13.2" hidden="false" customHeight="false" outlineLevel="0" collapsed="false">
      <c r="A325" s="74"/>
      <c r="B325" s="74"/>
      <c r="C325" s="110"/>
      <c r="D325" s="74"/>
      <c r="E325" s="74"/>
    </row>
    <row r="326" customFormat="false" ht="13.2" hidden="false" customHeight="false" outlineLevel="0" collapsed="false">
      <c r="A326" s="74"/>
      <c r="B326" s="74"/>
      <c r="C326" s="110"/>
      <c r="D326" s="74"/>
      <c r="E326" s="74"/>
    </row>
    <row r="327" customFormat="false" ht="13.2" hidden="false" customHeight="false" outlineLevel="0" collapsed="false">
      <c r="A327" s="74"/>
      <c r="B327" s="74"/>
      <c r="C327" s="110"/>
      <c r="D327" s="74"/>
      <c r="E327" s="74"/>
    </row>
    <row r="328" customFormat="false" ht="13.2" hidden="false" customHeight="false" outlineLevel="0" collapsed="false">
      <c r="A328" s="74"/>
      <c r="B328" s="74"/>
      <c r="C328" s="110"/>
      <c r="D328" s="74"/>
      <c r="E328" s="74"/>
    </row>
    <row r="329" customFormat="false" ht="13.2" hidden="false" customHeight="false" outlineLevel="0" collapsed="false">
      <c r="A329" s="74"/>
      <c r="B329" s="74"/>
      <c r="C329" s="110"/>
      <c r="D329" s="74"/>
      <c r="E329" s="74"/>
    </row>
    <row r="330" customFormat="false" ht="13.2" hidden="false" customHeight="false" outlineLevel="0" collapsed="false">
      <c r="A330" s="74"/>
      <c r="B330" s="74"/>
      <c r="C330" s="110"/>
      <c r="D330" s="74"/>
      <c r="E330" s="74"/>
    </row>
    <row r="331" customFormat="false" ht="13.2" hidden="false" customHeight="false" outlineLevel="0" collapsed="false">
      <c r="A331" s="74"/>
      <c r="B331" s="74"/>
      <c r="C331" s="110"/>
      <c r="D331" s="74"/>
      <c r="E331" s="74"/>
    </row>
    <row r="332" customFormat="false" ht="13.2" hidden="false" customHeight="false" outlineLevel="0" collapsed="false">
      <c r="A332" s="74"/>
      <c r="B332" s="74"/>
      <c r="C332" s="110"/>
      <c r="D332" s="74"/>
      <c r="E332" s="74"/>
    </row>
    <row r="333" customFormat="false" ht="13.2" hidden="false" customHeight="false" outlineLevel="0" collapsed="false">
      <c r="A333" s="74"/>
      <c r="B333" s="74"/>
      <c r="C333" s="110"/>
      <c r="D333" s="74"/>
      <c r="E333" s="74"/>
    </row>
    <row r="334" customFormat="false" ht="13.2" hidden="false" customHeight="false" outlineLevel="0" collapsed="false">
      <c r="A334" s="74"/>
      <c r="B334" s="74"/>
      <c r="C334" s="110"/>
      <c r="D334" s="74"/>
      <c r="E334" s="74"/>
    </row>
    <row r="335" customFormat="false" ht="13.2" hidden="false" customHeight="false" outlineLevel="0" collapsed="false">
      <c r="A335" s="74"/>
      <c r="B335" s="74"/>
      <c r="C335" s="110"/>
      <c r="D335" s="74"/>
      <c r="E335" s="74"/>
    </row>
    <row r="336" customFormat="false" ht="13.2" hidden="false" customHeight="false" outlineLevel="0" collapsed="false">
      <c r="A336" s="74"/>
      <c r="B336" s="74"/>
      <c r="C336" s="110"/>
      <c r="D336" s="74"/>
      <c r="E336" s="74"/>
    </row>
    <row r="337" customFormat="false" ht="13.2" hidden="false" customHeight="false" outlineLevel="0" collapsed="false">
      <c r="A337" s="74"/>
      <c r="B337" s="74"/>
      <c r="C337" s="110"/>
      <c r="D337" s="74"/>
      <c r="E337" s="74"/>
    </row>
    <row r="338" customFormat="false" ht="13.2" hidden="false" customHeight="false" outlineLevel="0" collapsed="false">
      <c r="A338" s="74"/>
      <c r="B338" s="74"/>
      <c r="C338" s="110"/>
      <c r="D338" s="74"/>
      <c r="E338" s="74"/>
    </row>
    <row r="339" customFormat="false" ht="13.2" hidden="false" customHeight="false" outlineLevel="0" collapsed="false">
      <c r="A339" s="74"/>
      <c r="B339" s="74"/>
      <c r="C339" s="110"/>
      <c r="D339" s="74"/>
      <c r="E339" s="74"/>
    </row>
    <row r="340" customFormat="false" ht="13.2" hidden="false" customHeight="false" outlineLevel="0" collapsed="false">
      <c r="A340" s="74"/>
      <c r="B340" s="74"/>
      <c r="C340" s="110"/>
      <c r="D340" s="74"/>
      <c r="E340" s="74"/>
    </row>
    <row r="341" customFormat="false" ht="13.2" hidden="false" customHeight="false" outlineLevel="0" collapsed="false">
      <c r="A341" s="74"/>
      <c r="B341" s="74"/>
      <c r="C341" s="110"/>
      <c r="D341" s="74"/>
      <c r="E341" s="74"/>
    </row>
    <row r="342" customFormat="false" ht="13.2" hidden="false" customHeight="false" outlineLevel="0" collapsed="false">
      <c r="A342" s="74"/>
      <c r="B342" s="74"/>
      <c r="C342" s="110"/>
      <c r="D342" s="74"/>
      <c r="E342" s="74"/>
    </row>
    <row r="343" customFormat="false" ht="13.2" hidden="false" customHeight="false" outlineLevel="0" collapsed="false">
      <c r="A343" s="74"/>
      <c r="B343" s="74"/>
      <c r="C343" s="110"/>
      <c r="D343" s="74"/>
      <c r="E343" s="74"/>
    </row>
    <row r="344" customFormat="false" ht="13.2" hidden="false" customHeight="false" outlineLevel="0" collapsed="false">
      <c r="A344" s="74"/>
      <c r="B344" s="74"/>
      <c r="C344" s="110"/>
      <c r="D344" s="74"/>
      <c r="E344" s="74"/>
    </row>
    <row r="345" customFormat="false" ht="13.2" hidden="false" customHeight="false" outlineLevel="0" collapsed="false">
      <c r="A345" s="74"/>
      <c r="B345" s="74"/>
      <c r="C345" s="110"/>
      <c r="D345" s="74"/>
      <c r="E345" s="74"/>
    </row>
    <row r="346" customFormat="false" ht="13.2" hidden="false" customHeight="false" outlineLevel="0" collapsed="false">
      <c r="A346" s="74"/>
      <c r="B346" s="74"/>
      <c r="C346" s="110"/>
      <c r="D346" s="74"/>
      <c r="E346" s="74"/>
    </row>
    <row r="347" customFormat="false" ht="13.2" hidden="false" customHeight="false" outlineLevel="0" collapsed="false">
      <c r="A347" s="74"/>
      <c r="B347" s="74"/>
      <c r="C347" s="110"/>
      <c r="D347" s="74"/>
      <c r="E347" s="74"/>
    </row>
    <row r="348" customFormat="false" ht="13.2" hidden="false" customHeight="false" outlineLevel="0" collapsed="false">
      <c r="A348" s="74"/>
      <c r="B348" s="74"/>
      <c r="C348" s="110"/>
      <c r="D348" s="74"/>
      <c r="E348" s="74"/>
    </row>
    <row r="349" customFormat="false" ht="13.2" hidden="false" customHeight="false" outlineLevel="0" collapsed="false">
      <c r="A349" s="74"/>
      <c r="B349" s="74"/>
      <c r="C349" s="110"/>
      <c r="D349" s="74"/>
      <c r="E349" s="74"/>
    </row>
    <row r="350" customFormat="false" ht="13.2" hidden="false" customHeight="false" outlineLevel="0" collapsed="false">
      <c r="A350" s="74"/>
      <c r="B350" s="74"/>
      <c r="C350" s="110"/>
      <c r="D350" s="74"/>
      <c r="E350" s="74"/>
    </row>
    <row r="351" customFormat="false" ht="13.2" hidden="false" customHeight="false" outlineLevel="0" collapsed="false">
      <c r="A351" s="74"/>
      <c r="B351" s="74"/>
      <c r="C351" s="110"/>
      <c r="D351" s="74"/>
      <c r="E351" s="74"/>
    </row>
    <row r="352" customFormat="false" ht="13.2" hidden="false" customHeight="false" outlineLevel="0" collapsed="false">
      <c r="A352" s="74"/>
      <c r="B352" s="74"/>
      <c r="C352" s="110"/>
      <c r="D352" s="74"/>
      <c r="E352" s="74"/>
    </row>
    <row r="353" customFormat="false" ht="13.2" hidden="false" customHeight="false" outlineLevel="0" collapsed="false">
      <c r="A353" s="74"/>
      <c r="B353" s="74"/>
      <c r="C353" s="110"/>
      <c r="D353" s="74"/>
      <c r="E353" s="74"/>
    </row>
    <row r="354" customFormat="false" ht="13.2" hidden="false" customHeight="false" outlineLevel="0" collapsed="false">
      <c r="A354" s="74"/>
      <c r="B354" s="74"/>
      <c r="C354" s="110"/>
      <c r="D354" s="74"/>
      <c r="E354" s="74"/>
    </row>
    <row r="355" customFormat="false" ht="13.2" hidden="false" customHeight="false" outlineLevel="0" collapsed="false">
      <c r="A355" s="74"/>
      <c r="B355" s="74"/>
      <c r="C355" s="110"/>
      <c r="D355" s="74"/>
      <c r="E355" s="74"/>
    </row>
    <row r="356" customFormat="false" ht="13.2" hidden="false" customHeight="false" outlineLevel="0" collapsed="false">
      <c r="A356" s="74"/>
      <c r="B356" s="74"/>
      <c r="C356" s="110"/>
      <c r="D356" s="74"/>
      <c r="E356" s="74"/>
    </row>
    <row r="357" customFormat="false" ht="13.2" hidden="false" customHeight="false" outlineLevel="0" collapsed="false">
      <c r="A357" s="74"/>
      <c r="B357" s="74"/>
      <c r="C357" s="110"/>
      <c r="D357" s="74"/>
      <c r="E357" s="74"/>
    </row>
    <row r="358" customFormat="false" ht="13.2" hidden="false" customHeight="false" outlineLevel="0" collapsed="false">
      <c r="A358" s="74"/>
      <c r="B358" s="74"/>
      <c r="C358" s="110"/>
      <c r="D358" s="74"/>
      <c r="E358" s="74"/>
    </row>
    <row r="359" customFormat="false" ht="13.2" hidden="false" customHeight="false" outlineLevel="0" collapsed="false">
      <c r="A359" s="74"/>
      <c r="B359" s="74"/>
      <c r="C359" s="110"/>
      <c r="D359" s="74"/>
      <c r="E359" s="74"/>
    </row>
    <row r="360" customFormat="false" ht="13.2" hidden="false" customHeight="false" outlineLevel="0" collapsed="false">
      <c r="A360" s="74"/>
      <c r="B360" s="74"/>
      <c r="C360" s="110"/>
      <c r="D360" s="74"/>
      <c r="E360" s="74"/>
    </row>
    <row r="361" customFormat="false" ht="13.2" hidden="false" customHeight="false" outlineLevel="0" collapsed="false">
      <c r="A361" s="74"/>
      <c r="B361" s="74"/>
      <c r="C361" s="110"/>
      <c r="D361" s="74"/>
      <c r="E361" s="74"/>
    </row>
    <row r="362" customFormat="false" ht="13.2" hidden="false" customHeight="false" outlineLevel="0" collapsed="false">
      <c r="A362" s="74"/>
      <c r="B362" s="74"/>
      <c r="C362" s="110"/>
      <c r="D362" s="74"/>
      <c r="E362" s="74"/>
    </row>
    <row r="363" customFormat="false" ht="13.2" hidden="false" customHeight="false" outlineLevel="0" collapsed="false">
      <c r="A363" s="74"/>
      <c r="B363" s="74"/>
      <c r="C363" s="110"/>
      <c r="D363" s="74"/>
      <c r="E363" s="74"/>
    </row>
    <row r="364" customFormat="false" ht="13.2" hidden="false" customHeight="false" outlineLevel="0" collapsed="false">
      <c r="A364" s="74"/>
      <c r="B364" s="74"/>
      <c r="C364" s="110"/>
      <c r="D364" s="74"/>
      <c r="E364" s="74"/>
    </row>
    <row r="365" customFormat="false" ht="13.2" hidden="false" customHeight="false" outlineLevel="0" collapsed="false">
      <c r="A365" s="74"/>
      <c r="B365" s="74"/>
      <c r="C365" s="110"/>
      <c r="D365" s="74"/>
      <c r="E365" s="74"/>
    </row>
    <row r="366" customFormat="false" ht="13.2" hidden="false" customHeight="false" outlineLevel="0" collapsed="false">
      <c r="A366" s="74"/>
      <c r="B366" s="74"/>
      <c r="C366" s="110"/>
      <c r="D366" s="74"/>
      <c r="E366" s="74"/>
    </row>
    <row r="367" customFormat="false" ht="13.2" hidden="false" customHeight="false" outlineLevel="0" collapsed="false">
      <c r="A367" s="74"/>
      <c r="B367" s="74"/>
      <c r="C367" s="110"/>
      <c r="D367" s="74"/>
      <c r="E367" s="74"/>
    </row>
    <row r="368" customFormat="false" ht="13.2" hidden="false" customHeight="false" outlineLevel="0" collapsed="false">
      <c r="A368" s="74"/>
      <c r="B368" s="74"/>
      <c r="C368" s="110"/>
      <c r="D368" s="74"/>
      <c r="E368" s="74"/>
    </row>
    <row r="369" customFormat="false" ht="13.2" hidden="false" customHeight="false" outlineLevel="0" collapsed="false">
      <c r="A369" s="74"/>
      <c r="B369" s="74"/>
      <c r="C369" s="110"/>
      <c r="D369" s="74"/>
      <c r="E369" s="74"/>
    </row>
    <row r="370" customFormat="false" ht="13.2" hidden="false" customHeight="false" outlineLevel="0" collapsed="false">
      <c r="A370" s="74"/>
      <c r="B370" s="74"/>
      <c r="C370" s="110"/>
      <c r="D370" s="74"/>
      <c r="E370" s="74"/>
    </row>
    <row r="371" customFormat="false" ht="13.2" hidden="false" customHeight="false" outlineLevel="0" collapsed="false">
      <c r="A371" s="74"/>
      <c r="B371" s="74"/>
      <c r="C371" s="110"/>
      <c r="D371" s="74"/>
      <c r="E371" s="74"/>
    </row>
    <row r="372" customFormat="false" ht="13.2" hidden="false" customHeight="false" outlineLevel="0" collapsed="false">
      <c r="A372" s="74"/>
      <c r="B372" s="74"/>
      <c r="C372" s="110"/>
      <c r="D372" s="74"/>
      <c r="E372" s="74"/>
    </row>
    <row r="373" customFormat="false" ht="13.2" hidden="false" customHeight="false" outlineLevel="0" collapsed="false">
      <c r="A373" s="74"/>
      <c r="B373" s="74"/>
      <c r="C373" s="110"/>
      <c r="D373" s="74"/>
      <c r="E373" s="74"/>
    </row>
    <row r="374" customFormat="false" ht="13.2" hidden="false" customHeight="false" outlineLevel="0" collapsed="false">
      <c r="A374" s="74"/>
      <c r="B374" s="74"/>
      <c r="C374" s="110"/>
      <c r="D374" s="74"/>
      <c r="E374" s="74"/>
    </row>
    <row r="375" customFormat="false" ht="13.2" hidden="false" customHeight="false" outlineLevel="0" collapsed="false">
      <c r="A375" s="74"/>
      <c r="B375" s="74"/>
      <c r="C375" s="110"/>
      <c r="D375" s="74"/>
      <c r="E375" s="74"/>
    </row>
    <row r="376" customFormat="false" ht="13.2" hidden="false" customHeight="false" outlineLevel="0" collapsed="false">
      <c r="A376" s="74"/>
      <c r="B376" s="74"/>
      <c r="C376" s="110"/>
      <c r="D376" s="74"/>
      <c r="E376" s="74"/>
    </row>
    <row r="377" customFormat="false" ht="13.2" hidden="false" customHeight="false" outlineLevel="0" collapsed="false">
      <c r="A377" s="74"/>
      <c r="B377" s="74"/>
      <c r="C377" s="110"/>
      <c r="D377" s="74"/>
      <c r="E377" s="74"/>
    </row>
    <row r="378" customFormat="false" ht="13.2" hidden="false" customHeight="false" outlineLevel="0" collapsed="false">
      <c r="A378" s="74"/>
      <c r="B378" s="74"/>
      <c r="C378" s="110"/>
      <c r="D378" s="74"/>
      <c r="E378" s="74"/>
    </row>
    <row r="379" customFormat="false" ht="13.2" hidden="false" customHeight="false" outlineLevel="0" collapsed="false">
      <c r="A379" s="74"/>
      <c r="B379" s="74"/>
      <c r="C379" s="110"/>
      <c r="D379" s="74"/>
      <c r="E379" s="74"/>
    </row>
    <row r="380" customFormat="false" ht="13.2" hidden="false" customHeight="false" outlineLevel="0" collapsed="false">
      <c r="A380" s="74"/>
      <c r="B380" s="74"/>
      <c r="C380" s="110"/>
      <c r="D380" s="74"/>
      <c r="E380" s="74"/>
    </row>
    <row r="381" customFormat="false" ht="13.2" hidden="false" customHeight="false" outlineLevel="0" collapsed="false">
      <c r="A381" s="74"/>
      <c r="B381" s="74"/>
      <c r="C381" s="110"/>
      <c r="D381" s="74"/>
      <c r="E381" s="74"/>
    </row>
    <row r="382" customFormat="false" ht="13.2" hidden="false" customHeight="false" outlineLevel="0" collapsed="false">
      <c r="A382" s="74"/>
      <c r="B382" s="74"/>
      <c r="C382" s="110"/>
      <c r="D382" s="74"/>
      <c r="E382" s="74"/>
    </row>
    <row r="383" customFormat="false" ht="13.2" hidden="false" customHeight="false" outlineLevel="0" collapsed="false">
      <c r="A383" s="74"/>
      <c r="B383" s="74"/>
      <c r="C383" s="110"/>
      <c r="D383" s="74"/>
      <c r="E383" s="74"/>
    </row>
    <row r="384" customFormat="false" ht="13.2" hidden="false" customHeight="false" outlineLevel="0" collapsed="false">
      <c r="A384" s="74"/>
      <c r="B384" s="74"/>
      <c r="C384" s="110"/>
      <c r="D384" s="74"/>
      <c r="E384" s="74"/>
    </row>
    <row r="385" customFormat="false" ht="13.2" hidden="false" customHeight="false" outlineLevel="0" collapsed="false">
      <c r="A385" s="74"/>
      <c r="B385" s="74"/>
      <c r="C385" s="110"/>
      <c r="D385" s="74"/>
      <c r="E385" s="74"/>
    </row>
    <row r="386" customFormat="false" ht="13.2" hidden="false" customHeight="false" outlineLevel="0" collapsed="false">
      <c r="A386" s="74"/>
      <c r="B386" s="74"/>
      <c r="C386" s="110"/>
      <c r="D386" s="74"/>
      <c r="E386" s="74"/>
    </row>
    <row r="387" customFormat="false" ht="13.2" hidden="false" customHeight="false" outlineLevel="0" collapsed="false">
      <c r="A387" s="74"/>
      <c r="B387" s="74"/>
      <c r="C387" s="110"/>
      <c r="D387" s="74"/>
      <c r="E387" s="74"/>
    </row>
    <row r="388" customFormat="false" ht="13.2" hidden="false" customHeight="false" outlineLevel="0" collapsed="false">
      <c r="A388" s="74"/>
      <c r="B388" s="74"/>
      <c r="C388" s="110"/>
      <c r="D388" s="74"/>
      <c r="E388" s="74"/>
    </row>
    <row r="389" customFormat="false" ht="13.2" hidden="false" customHeight="false" outlineLevel="0" collapsed="false">
      <c r="A389" s="74"/>
      <c r="B389" s="74"/>
      <c r="C389" s="110"/>
      <c r="D389" s="74"/>
      <c r="E389" s="74"/>
    </row>
    <row r="390" customFormat="false" ht="13.2" hidden="false" customHeight="false" outlineLevel="0" collapsed="false">
      <c r="A390" s="74"/>
      <c r="B390" s="74"/>
      <c r="C390" s="110"/>
      <c r="D390" s="74"/>
      <c r="E390" s="74"/>
    </row>
    <row r="391" customFormat="false" ht="13.2" hidden="false" customHeight="false" outlineLevel="0" collapsed="false">
      <c r="A391" s="74"/>
      <c r="B391" s="74"/>
      <c r="C391" s="110"/>
      <c r="D391" s="74"/>
      <c r="E391" s="74"/>
    </row>
    <row r="392" customFormat="false" ht="13.2" hidden="false" customHeight="false" outlineLevel="0" collapsed="false">
      <c r="A392" s="74"/>
      <c r="B392" s="74"/>
      <c r="C392" s="110"/>
      <c r="D392" s="74"/>
      <c r="E392" s="74"/>
    </row>
    <row r="393" customFormat="false" ht="13.2" hidden="false" customHeight="false" outlineLevel="0" collapsed="false">
      <c r="A393" s="74"/>
      <c r="B393" s="74"/>
      <c r="C393" s="110"/>
      <c r="D393" s="74"/>
      <c r="E393" s="74"/>
    </row>
    <row r="394" customFormat="false" ht="13.2" hidden="false" customHeight="false" outlineLevel="0" collapsed="false">
      <c r="A394" s="74"/>
      <c r="B394" s="74"/>
      <c r="C394" s="110"/>
      <c r="D394" s="74"/>
      <c r="E394" s="74"/>
    </row>
    <row r="395" customFormat="false" ht="13.2" hidden="false" customHeight="false" outlineLevel="0" collapsed="false">
      <c r="A395" s="74"/>
      <c r="B395" s="74"/>
      <c r="C395" s="110"/>
      <c r="D395" s="74"/>
      <c r="E395" s="74"/>
    </row>
    <row r="396" customFormat="false" ht="13.2" hidden="false" customHeight="false" outlineLevel="0" collapsed="false">
      <c r="A396" s="74"/>
      <c r="B396" s="74"/>
      <c r="C396" s="110"/>
      <c r="D396" s="74"/>
      <c r="E396" s="74"/>
    </row>
    <row r="397" customFormat="false" ht="13.2" hidden="false" customHeight="false" outlineLevel="0" collapsed="false">
      <c r="A397" s="74"/>
      <c r="B397" s="74"/>
      <c r="C397" s="110"/>
      <c r="D397" s="74"/>
      <c r="E397" s="74"/>
    </row>
    <row r="398" customFormat="false" ht="13.2" hidden="false" customHeight="false" outlineLevel="0" collapsed="false">
      <c r="A398" s="74"/>
      <c r="B398" s="74"/>
      <c r="C398" s="110"/>
      <c r="D398" s="74"/>
      <c r="E398" s="74"/>
    </row>
    <row r="399" customFormat="false" ht="13.2" hidden="false" customHeight="false" outlineLevel="0" collapsed="false">
      <c r="A399" s="74"/>
      <c r="B399" s="74"/>
      <c r="C399" s="110"/>
      <c r="D399" s="74"/>
      <c r="E399" s="74"/>
    </row>
    <row r="400" customFormat="false" ht="13.2" hidden="false" customHeight="false" outlineLevel="0" collapsed="false">
      <c r="A400" s="74"/>
      <c r="B400" s="74"/>
      <c r="C400" s="110"/>
      <c r="D400" s="74"/>
      <c r="E400" s="74"/>
    </row>
    <row r="401" customFormat="false" ht="13.2" hidden="false" customHeight="false" outlineLevel="0" collapsed="false">
      <c r="A401" s="74"/>
      <c r="B401" s="74"/>
      <c r="C401" s="110"/>
      <c r="D401" s="74"/>
      <c r="E401" s="74"/>
    </row>
    <row r="402" customFormat="false" ht="13.2" hidden="false" customHeight="false" outlineLevel="0" collapsed="false">
      <c r="A402" s="74"/>
      <c r="B402" s="74"/>
      <c r="C402" s="110"/>
      <c r="D402" s="74"/>
      <c r="E402" s="74"/>
    </row>
    <row r="403" customFormat="false" ht="13.2" hidden="false" customHeight="false" outlineLevel="0" collapsed="false">
      <c r="A403" s="74"/>
      <c r="B403" s="74"/>
      <c r="C403" s="110"/>
      <c r="D403" s="74"/>
      <c r="E403" s="74"/>
    </row>
    <row r="404" customFormat="false" ht="13.2" hidden="false" customHeight="false" outlineLevel="0" collapsed="false">
      <c r="A404" s="74"/>
      <c r="B404" s="74"/>
      <c r="C404" s="110"/>
      <c r="D404" s="74"/>
      <c r="E404" s="74"/>
    </row>
    <row r="405" customFormat="false" ht="13.2" hidden="false" customHeight="false" outlineLevel="0" collapsed="false">
      <c r="A405" s="74"/>
      <c r="B405" s="74"/>
      <c r="C405" s="110"/>
      <c r="D405" s="74"/>
      <c r="E405" s="74"/>
    </row>
    <row r="406" customFormat="false" ht="13.2" hidden="false" customHeight="false" outlineLevel="0" collapsed="false">
      <c r="A406" s="74"/>
      <c r="B406" s="74"/>
      <c r="C406" s="110"/>
      <c r="D406" s="74"/>
      <c r="E406" s="74"/>
    </row>
    <row r="407" customFormat="false" ht="13.2" hidden="false" customHeight="false" outlineLevel="0" collapsed="false">
      <c r="A407" s="74"/>
      <c r="B407" s="74"/>
      <c r="C407" s="110"/>
      <c r="D407" s="74"/>
      <c r="E407" s="74"/>
    </row>
    <row r="408" customFormat="false" ht="13.2" hidden="false" customHeight="false" outlineLevel="0" collapsed="false">
      <c r="A408" s="74"/>
      <c r="B408" s="74"/>
      <c r="C408" s="110"/>
      <c r="D408" s="74"/>
      <c r="E408" s="74"/>
    </row>
    <row r="409" customFormat="false" ht="13.2" hidden="false" customHeight="false" outlineLevel="0" collapsed="false">
      <c r="A409" s="74"/>
      <c r="B409" s="74"/>
      <c r="C409" s="110"/>
      <c r="D409" s="74"/>
      <c r="E409" s="74"/>
    </row>
    <row r="410" customFormat="false" ht="13.2" hidden="false" customHeight="false" outlineLevel="0" collapsed="false">
      <c r="A410" s="74"/>
      <c r="B410" s="74"/>
      <c r="C410" s="110"/>
      <c r="D410" s="74"/>
      <c r="E410" s="74"/>
    </row>
    <row r="411" customFormat="false" ht="13.2" hidden="false" customHeight="false" outlineLevel="0" collapsed="false">
      <c r="A411" s="74"/>
      <c r="B411" s="74"/>
      <c r="C411" s="110"/>
      <c r="D411" s="74"/>
      <c r="E411" s="74"/>
    </row>
    <row r="412" customFormat="false" ht="13.2" hidden="false" customHeight="false" outlineLevel="0" collapsed="false">
      <c r="A412" s="74"/>
      <c r="B412" s="74"/>
      <c r="C412" s="110"/>
      <c r="D412" s="74"/>
      <c r="E412" s="74"/>
    </row>
    <row r="413" customFormat="false" ht="13.2" hidden="false" customHeight="false" outlineLevel="0" collapsed="false">
      <c r="A413" s="74"/>
      <c r="B413" s="74"/>
      <c r="C413" s="110"/>
      <c r="D413" s="74"/>
      <c r="E413" s="74"/>
    </row>
    <row r="414" customFormat="false" ht="13.2" hidden="false" customHeight="false" outlineLevel="0" collapsed="false">
      <c r="A414" s="74"/>
      <c r="B414" s="74"/>
      <c r="C414" s="110"/>
      <c r="D414" s="74"/>
      <c r="E414" s="74"/>
    </row>
    <row r="415" customFormat="false" ht="13.2" hidden="false" customHeight="false" outlineLevel="0" collapsed="false">
      <c r="A415" s="74"/>
      <c r="B415" s="74"/>
      <c r="C415" s="110"/>
      <c r="D415" s="74"/>
      <c r="E415" s="74"/>
    </row>
    <row r="416" customFormat="false" ht="13.2" hidden="false" customHeight="false" outlineLevel="0" collapsed="false">
      <c r="A416" s="74"/>
      <c r="B416" s="74"/>
      <c r="C416" s="110"/>
      <c r="D416" s="74"/>
      <c r="E416" s="74"/>
    </row>
    <row r="417" customFormat="false" ht="13.2" hidden="false" customHeight="false" outlineLevel="0" collapsed="false">
      <c r="A417" s="74"/>
      <c r="B417" s="74"/>
      <c r="C417" s="110"/>
      <c r="D417" s="74"/>
      <c r="E417" s="74"/>
    </row>
    <row r="418" customFormat="false" ht="13.2" hidden="false" customHeight="false" outlineLevel="0" collapsed="false">
      <c r="A418" s="74"/>
      <c r="B418" s="74"/>
      <c r="C418" s="110"/>
      <c r="D418" s="74"/>
      <c r="E418" s="74"/>
    </row>
    <row r="419" customFormat="false" ht="13.2" hidden="false" customHeight="false" outlineLevel="0" collapsed="false">
      <c r="A419" s="74"/>
      <c r="B419" s="74"/>
      <c r="C419" s="110"/>
      <c r="D419" s="74"/>
      <c r="E419" s="74"/>
    </row>
    <row r="420" customFormat="false" ht="13.2" hidden="false" customHeight="false" outlineLevel="0" collapsed="false">
      <c r="A420" s="74"/>
      <c r="B420" s="74"/>
      <c r="C420" s="110"/>
      <c r="D420" s="74"/>
      <c r="E420" s="74"/>
    </row>
    <row r="421" customFormat="false" ht="13.2" hidden="false" customHeight="false" outlineLevel="0" collapsed="false">
      <c r="A421" s="74"/>
      <c r="B421" s="74"/>
      <c r="C421" s="110"/>
      <c r="D421" s="74"/>
      <c r="E421" s="74"/>
    </row>
    <row r="422" customFormat="false" ht="13.2" hidden="false" customHeight="false" outlineLevel="0" collapsed="false">
      <c r="A422" s="74"/>
      <c r="B422" s="74"/>
      <c r="C422" s="110"/>
      <c r="D422" s="74"/>
      <c r="E422" s="74"/>
    </row>
    <row r="423" customFormat="false" ht="13.2" hidden="false" customHeight="false" outlineLevel="0" collapsed="false">
      <c r="A423" s="74"/>
      <c r="B423" s="74"/>
      <c r="C423" s="110"/>
      <c r="D423" s="74"/>
      <c r="E423" s="74"/>
    </row>
    <row r="424" customFormat="false" ht="13.2" hidden="false" customHeight="false" outlineLevel="0" collapsed="false">
      <c r="A424" s="74"/>
      <c r="B424" s="74"/>
      <c r="C424" s="110"/>
      <c r="D424" s="74"/>
      <c r="E424" s="74"/>
    </row>
    <row r="425" customFormat="false" ht="13.2" hidden="false" customHeight="false" outlineLevel="0" collapsed="false">
      <c r="A425" s="74"/>
      <c r="B425" s="74"/>
      <c r="C425" s="110"/>
      <c r="D425" s="74"/>
      <c r="E425" s="74"/>
    </row>
    <row r="426" customFormat="false" ht="13.2" hidden="false" customHeight="false" outlineLevel="0" collapsed="false">
      <c r="A426" s="74"/>
      <c r="B426" s="74"/>
      <c r="C426" s="110"/>
      <c r="D426" s="74"/>
      <c r="E426" s="74"/>
    </row>
    <row r="427" customFormat="false" ht="13.2" hidden="false" customHeight="false" outlineLevel="0" collapsed="false">
      <c r="A427" s="74"/>
      <c r="B427" s="74"/>
      <c r="C427" s="110"/>
      <c r="D427" s="74"/>
      <c r="E427" s="74"/>
    </row>
    <row r="428" customFormat="false" ht="13.2" hidden="false" customHeight="false" outlineLevel="0" collapsed="false">
      <c r="A428" s="74"/>
      <c r="B428" s="74"/>
      <c r="C428" s="110"/>
      <c r="D428" s="74"/>
      <c r="E428" s="74"/>
    </row>
    <row r="429" customFormat="false" ht="13.2" hidden="false" customHeight="false" outlineLevel="0" collapsed="false">
      <c r="A429" s="74"/>
      <c r="B429" s="74"/>
      <c r="C429" s="110"/>
      <c r="D429" s="74"/>
      <c r="E429" s="74"/>
    </row>
    <row r="430" customFormat="false" ht="13.2" hidden="false" customHeight="false" outlineLevel="0" collapsed="false">
      <c r="A430" s="74"/>
      <c r="B430" s="74"/>
      <c r="C430" s="110"/>
      <c r="D430" s="74"/>
      <c r="E430" s="74"/>
    </row>
    <row r="431" customFormat="false" ht="13.2" hidden="false" customHeight="false" outlineLevel="0" collapsed="false">
      <c r="A431" s="74"/>
      <c r="B431" s="74"/>
      <c r="C431" s="110"/>
      <c r="D431" s="74"/>
      <c r="E431" s="74"/>
    </row>
    <row r="432" customFormat="false" ht="13.2" hidden="false" customHeight="false" outlineLevel="0" collapsed="false">
      <c r="A432" s="74"/>
      <c r="B432" s="74"/>
      <c r="C432" s="110"/>
      <c r="D432" s="74"/>
      <c r="E432" s="74"/>
    </row>
    <row r="433" customFormat="false" ht="13.2" hidden="false" customHeight="false" outlineLevel="0" collapsed="false">
      <c r="A433" s="74"/>
      <c r="B433" s="74"/>
      <c r="C433" s="110"/>
      <c r="D433" s="74"/>
      <c r="E433" s="74"/>
    </row>
    <row r="434" customFormat="false" ht="13.2" hidden="false" customHeight="false" outlineLevel="0" collapsed="false">
      <c r="A434" s="74"/>
      <c r="B434" s="74"/>
      <c r="C434" s="110"/>
      <c r="D434" s="74"/>
      <c r="E434" s="74"/>
    </row>
    <row r="435" customFormat="false" ht="13.2" hidden="false" customHeight="false" outlineLevel="0" collapsed="false">
      <c r="A435" s="74"/>
      <c r="B435" s="74"/>
      <c r="C435" s="110"/>
      <c r="D435" s="74"/>
      <c r="E435" s="74"/>
    </row>
    <row r="436" customFormat="false" ht="13.2" hidden="false" customHeight="false" outlineLevel="0" collapsed="false">
      <c r="A436" s="74"/>
      <c r="B436" s="74"/>
      <c r="C436" s="110"/>
      <c r="D436" s="74"/>
      <c r="E436" s="74"/>
    </row>
    <row r="437" customFormat="false" ht="13.2" hidden="false" customHeight="false" outlineLevel="0" collapsed="false">
      <c r="A437" s="74"/>
      <c r="B437" s="74"/>
      <c r="C437" s="110"/>
      <c r="D437" s="74"/>
      <c r="E437" s="74"/>
    </row>
    <row r="438" customFormat="false" ht="13.2" hidden="false" customHeight="false" outlineLevel="0" collapsed="false">
      <c r="A438" s="74"/>
      <c r="B438" s="74"/>
      <c r="C438" s="110"/>
      <c r="D438" s="74"/>
      <c r="E438" s="74"/>
    </row>
    <row r="439" customFormat="false" ht="13.2" hidden="false" customHeight="false" outlineLevel="0" collapsed="false">
      <c r="A439" s="74"/>
      <c r="B439" s="74"/>
      <c r="C439" s="110"/>
      <c r="D439" s="74"/>
      <c r="E439" s="74"/>
    </row>
    <row r="440" customFormat="false" ht="13.2" hidden="false" customHeight="false" outlineLevel="0" collapsed="false">
      <c r="A440" s="74"/>
      <c r="B440" s="74"/>
      <c r="C440" s="110"/>
      <c r="D440" s="74"/>
      <c r="E440" s="74"/>
    </row>
    <row r="441" customFormat="false" ht="13.2" hidden="false" customHeight="false" outlineLevel="0" collapsed="false">
      <c r="A441" s="74"/>
      <c r="B441" s="74"/>
      <c r="C441" s="110"/>
      <c r="D441" s="74"/>
      <c r="E441" s="74"/>
    </row>
    <row r="442" customFormat="false" ht="13.2" hidden="false" customHeight="false" outlineLevel="0" collapsed="false">
      <c r="A442" s="74"/>
      <c r="B442" s="74"/>
      <c r="C442" s="110"/>
      <c r="D442" s="74"/>
      <c r="E442" s="74"/>
    </row>
    <row r="443" customFormat="false" ht="13.2" hidden="false" customHeight="false" outlineLevel="0" collapsed="false">
      <c r="A443" s="74"/>
      <c r="B443" s="74"/>
      <c r="C443" s="110"/>
      <c r="D443" s="74"/>
      <c r="E443" s="74"/>
    </row>
    <row r="444" customFormat="false" ht="13.2" hidden="false" customHeight="false" outlineLevel="0" collapsed="false">
      <c r="A444" s="74"/>
      <c r="B444" s="74"/>
      <c r="C444" s="110"/>
      <c r="D444" s="74"/>
      <c r="E444" s="74"/>
    </row>
    <row r="445" customFormat="false" ht="13.2" hidden="false" customHeight="false" outlineLevel="0" collapsed="false">
      <c r="A445" s="74"/>
      <c r="B445" s="74"/>
      <c r="C445" s="110"/>
      <c r="D445" s="74"/>
      <c r="E445" s="74"/>
    </row>
    <row r="446" customFormat="false" ht="13.2" hidden="false" customHeight="false" outlineLevel="0" collapsed="false">
      <c r="A446" s="74"/>
      <c r="B446" s="74"/>
      <c r="C446" s="110"/>
      <c r="D446" s="74"/>
      <c r="E446" s="74"/>
    </row>
    <row r="447" customFormat="false" ht="13.2" hidden="false" customHeight="false" outlineLevel="0" collapsed="false">
      <c r="A447" s="74"/>
      <c r="B447" s="74"/>
      <c r="C447" s="110"/>
      <c r="D447" s="74"/>
      <c r="E447" s="74"/>
    </row>
    <row r="448" customFormat="false" ht="13.2" hidden="false" customHeight="false" outlineLevel="0" collapsed="false">
      <c r="A448" s="74"/>
      <c r="B448" s="74"/>
      <c r="C448" s="110"/>
      <c r="D448" s="74"/>
      <c r="E448" s="74"/>
    </row>
    <row r="449" customFormat="false" ht="13.2" hidden="false" customHeight="false" outlineLevel="0" collapsed="false">
      <c r="A449" s="74"/>
      <c r="B449" s="74"/>
      <c r="C449" s="110"/>
      <c r="D449" s="74"/>
      <c r="E449" s="74"/>
    </row>
    <row r="450" customFormat="false" ht="13.2" hidden="false" customHeight="false" outlineLevel="0" collapsed="false">
      <c r="A450" s="74"/>
      <c r="B450" s="74"/>
      <c r="C450" s="110"/>
      <c r="D450" s="74"/>
      <c r="E450" s="74"/>
    </row>
    <row r="451" customFormat="false" ht="13.2" hidden="false" customHeight="false" outlineLevel="0" collapsed="false">
      <c r="A451" s="74"/>
      <c r="B451" s="74"/>
      <c r="C451" s="110"/>
      <c r="D451" s="74"/>
      <c r="E451" s="74"/>
    </row>
    <row r="452" customFormat="false" ht="13.2" hidden="false" customHeight="false" outlineLevel="0" collapsed="false">
      <c r="A452" s="74"/>
      <c r="B452" s="74"/>
      <c r="C452" s="110"/>
      <c r="D452" s="74"/>
      <c r="E452" s="74"/>
    </row>
    <row r="453" customFormat="false" ht="13.2" hidden="false" customHeight="false" outlineLevel="0" collapsed="false">
      <c r="A453" s="74"/>
      <c r="B453" s="74"/>
      <c r="C453" s="110"/>
      <c r="D453" s="74"/>
      <c r="E453" s="74"/>
    </row>
    <row r="454" customFormat="false" ht="13.2" hidden="false" customHeight="false" outlineLevel="0" collapsed="false">
      <c r="A454" s="74"/>
      <c r="B454" s="74"/>
      <c r="C454" s="110"/>
      <c r="D454" s="74"/>
      <c r="E454" s="74"/>
    </row>
    <row r="455" customFormat="false" ht="13.2" hidden="false" customHeight="false" outlineLevel="0" collapsed="false">
      <c r="A455" s="74"/>
      <c r="B455" s="74"/>
      <c r="C455" s="110"/>
      <c r="D455" s="74"/>
      <c r="E455" s="74"/>
    </row>
    <row r="456" customFormat="false" ht="13.2" hidden="false" customHeight="false" outlineLevel="0" collapsed="false">
      <c r="A456" s="74"/>
      <c r="B456" s="74"/>
      <c r="C456" s="110"/>
      <c r="D456" s="74"/>
      <c r="E456" s="74"/>
    </row>
    <row r="457" customFormat="false" ht="13.2" hidden="false" customHeight="false" outlineLevel="0" collapsed="false">
      <c r="A457" s="74"/>
      <c r="B457" s="74"/>
      <c r="C457" s="110"/>
      <c r="D457" s="74"/>
      <c r="E457" s="74"/>
    </row>
    <row r="458" customFormat="false" ht="13.2" hidden="false" customHeight="false" outlineLevel="0" collapsed="false">
      <c r="A458" s="74"/>
      <c r="B458" s="74"/>
      <c r="C458" s="110"/>
      <c r="D458" s="74"/>
      <c r="E458" s="74"/>
    </row>
    <row r="459" customFormat="false" ht="13.2" hidden="false" customHeight="false" outlineLevel="0" collapsed="false">
      <c r="A459" s="74"/>
      <c r="B459" s="74"/>
      <c r="C459" s="110"/>
      <c r="D459" s="74"/>
      <c r="E459" s="74"/>
    </row>
    <row r="460" customFormat="false" ht="13.2" hidden="false" customHeight="false" outlineLevel="0" collapsed="false">
      <c r="A460" s="74"/>
      <c r="B460" s="74"/>
      <c r="C460" s="110"/>
      <c r="D460" s="74"/>
      <c r="E460" s="74"/>
    </row>
    <row r="461" customFormat="false" ht="13.2" hidden="false" customHeight="false" outlineLevel="0" collapsed="false">
      <c r="A461" s="74"/>
      <c r="B461" s="74"/>
      <c r="C461" s="110"/>
      <c r="D461" s="74"/>
      <c r="E461" s="74"/>
    </row>
    <row r="462" customFormat="false" ht="13.2" hidden="false" customHeight="false" outlineLevel="0" collapsed="false">
      <c r="A462" s="74"/>
      <c r="B462" s="74"/>
      <c r="C462" s="110"/>
      <c r="D462" s="74"/>
      <c r="E462" s="74"/>
    </row>
    <row r="463" customFormat="false" ht="13.2" hidden="false" customHeight="false" outlineLevel="0" collapsed="false">
      <c r="A463" s="74"/>
      <c r="B463" s="74"/>
      <c r="C463" s="110"/>
      <c r="D463" s="74"/>
      <c r="E463" s="74"/>
    </row>
    <row r="464" customFormat="false" ht="13.2" hidden="false" customHeight="false" outlineLevel="0" collapsed="false">
      <c r="A464" s="74"/>
      <c r="B464" s="74"/>
      <c r="C464" s="110"/>
      <c r="D464" s="74"/>
      <c r="E464" s="74"/>
    </row>
    <row r="465" customFormat="false" ht="13.2" hidden="false" customHeight="false" outlineLevel="0" collapsed="false">
      <c r="A465" s="74"/>
      <c r="B465" s="74"/>
      <c r="C465" s="110"/>
      <c r="D465" s="74"/>
      <c r="E465" s="74"/>
    </row>
    <row r="466" customFormat="false" ht="13.2" hidden="false" customHeight="false" outlineLevel="0" collapsed="false">
      <c r="A466" s="74"/>
      <c r="B466" s="74"/>
      <c r="C466" s="110"/>
      <c r="D466" s="74"/>
      <c r="E466" s="74"/>
    </row>
    <row r="467" customFormat="false" ht="13.2" hidden="false" customHeight="false" outlineLevel="0" collapsed="false">
      <c r="A467" s="74"/>
      <c r="B467" s="74"/>
      <c r="C467" s="110"/>
      <c r="D467" s="74"/>
      <c r="E467" s="74"/>
    </row>
    <row r="468" customFormat="false" ht="13.2" hidden="false" customHeight="false" outlineLevel="0" collapsed="false">
      <c r="A468" s="74"/>
      <c r="B468" s="74"/>
      <c r="C468" s="110"/>
      <c r="D468" s="74"/>
      <c r="E468" s="74"/>
    </row>
    <row r="469" customFormat="false" ht="13.2" hidden="false" customHeight="false" outlineLevel="0" collapsed="false">
      <c r="A469" s="74"/>
      <c r="B469" s="74"/>
      <c r="C469" s="110"/>
      <c r="D469" s="74"/>
      <c r="E469" s="74"/>
    </row>
    <row r="470" customFormat="false" ht="13.2" hidden="false" customHeight="false" outlineLevel="0" collapsed="false">
      <c r="A470" s="74"/>
      <c r="B470" s="74"/>
      <c r="C470" s="110"/>
      <c r="D470" s="74"/>
      <c r="E470" s="74"/>
    </row>
    <row r="471" customFormat="false" ht="13.2" hidden="false" customHeight="false" outlineLevel="0" collapsed="false">
      <c r="A471" s="74"/>
      <c r="B471" s="74"/>
      <c r="C471" s="110"/>
      <c r="D471" s="74"/>
      <c r="E471" s="74"/>
    </row>
    <row r="472" customFormat="false" ht="13.2" hidden="false" customHeight="false" outlineLevel="0" collapsed="false">
      <c r="A472" s="74"/>
      <c r="B472" s="74"/>
      <c r="C472" s="110"/>
      <c r="D472" s="74"/>
      <c r="E472" s="74"/>
    </row>
    <row r="473" customFormat="false" ht="13.2" hidden="false" customHeight="false" outlineLevel="0" collapsed="false">
      <c r="A473" s="74"/>
      <c r="B473" s="74"/>
      <c r="C473" s="110"/>
      <c r="D473" s="74"/>
      <c r="E473" s="74"/>
    </row>
    <row r="474" customFormat="false" ht="13.2" hidden="false" customHeight="false" outlineLevel="0" collapsed="false">
      <c r="A474" s="74"/>
      <c r="B474" s="74"/>
      <c r="C474" s="110"/>
      <c r="D474" s="74"/>
      <c r="E474" s="74"/>
    </row>
    <row r="475" customFormat="false" ht="13.2" hidden="false" customHeight="false" outlineLevel="0" collapsed="false">
      <c r="A475" s="74"/>
      <c r="B475" s="74"/>
      <c r="C475" s="110"/>
      <c r="D475" s="74"/>
      <c r="E475" s="74"/>
    </row>
    <row r="476" customFormat="false" ht="13.2" hidden="false" customHeight="false" outlineLevel="0" collapsed="false">
      <c r="A476" s="74"/>
      <c r="B476" s="74"/>
      <c r="C476" s="110"/>
      <c r="D476" s="74"/>
      <c r="E476" s="74"/>
    </row>
    <row r="477" customFormat="false" ht="13.2" hidden="false" customHeight="false" outlineLevel="0" collapsed="false">
      <c r="A477" s="74"/>
      <c r="B477" s="74"/>
      <c r="C477" s="110"/>
      <c r="D477" s="74"/>
      <c r="E477" s="74"/>
    </row>
    <row r="478" customFormat="false" ht="13.2" hidden="false" customHeight="false" outlineLevel="0" collapsed="false">
      <c r="A478" s="74"/>
      <c r="B478" s="74"/>
      <c r="C478" s="110"/>
      <c r="D478" s="74"/>
      <c r="E478" s="74"/>
    </row>
    <row r="479" customFormat="false" ht="13.2" hidden="false" customHeight="false" outlineLevel="0" collapsed="false">
      <c r="A479" s="74"/>
      <c r="B479" s="74"/>
      <c r="C479" s="110"/>
      <c r="D479" s="74"/>
      <c r="E479" s="74"/>
    </row>
    <row r="480" customFormat="false" ht="13.2" hidden="false" customHeight="false" outlineLevel="0" collapsed="false">
      <c r="A480" s="74"/>
      <c r="B480" s="74"/>
      <c r="C480" s="110"/>
      <c r="D480" s="74"/>
      <c r="E480" s="74"/>
    </row>
    <row r="481" customFormat="false" ht="13.2" hidden="false" customHeight="false" outlineLevel="0" collapsed="false">
      <c r="A481" s="74"/>
      <c r="B481" s="74"/>
      <c r="C481" s="110"/>
      <c r="D481" s="74"/>
      <c r="E481" s="74"/>
    </row>
    <row r="482" customFormat="false" ht="13.2" hidden="false" customHeight="false" outlineLevel="0" collapsed="false">
      <c r="A482" s="74"/>
      <c r="B482" s="74"/>
      <c r="C482" s="110"/>
      <c r="D482" s="74"/>
      <c r="E482" s="74"/>
    </row>
    <row r="483" customFormat="false" ht="13.2" hidden="false" customHeight="false" outlineLevel="0" collapsed="false">
      <c r="A483" s="74"/>
      <c r="B483" s="74"/>
      <c r="C483" s="110"/>
      <c r="D483" s="74"/>
      <c r="E483" s="74"/>
    </row>
    <row r="484" customFormat="false" ht="13.2" hidden="false" customHeight="false" outlineLevel="0" collapsed="false">
      <c r="A484" s="74"/>
      <c r="B484" s="74"/>
      <c r="C484" s="110"/>
      <c r="D484" s="74"/>
      <c r="E484" s="74"/>
    </row>
    <row r="485" customFormat="false" ht="13.2" hidden="false" customHeight="false" outlineLevel="0" collapsed="false">
      <c r="A485" s="74"/>
      <c r="B485" s="74"/>
      <c r="C485" s="110"/>
      <c r="D485" s="74"/>
      <c r="E485" s="74"/>
    </row>
    <row r="486" customFormat="false" ht="13.2" hidden="false" customHeight="false" outlineLevel="0" collapsed="false">
      <c r="A486" s="74"/>
      <c r="B486" s="74"/>
      <c r="C486" s="110"/>
      <c r="D486" s="74"/>
      <c r="E486" s="74"/>
    </row>
    <row r="487" customFormat="false" ht="13.2" hidden="false" customHeight="false" outlineLevel="0" collapsed="false">
      <c r="A487" s="74"/>
      <c r="B487" s="74"/>
      <c r="C487" s="110"/>
      <c r="D487" s="74"/>
      <c r="E487" s="74"/>
    </row>
    <row r="488" customFormat="false" ht="13.2" hidden="false" customHeight="false" outlineLevel="0" collapsed="false">
      <c r="A488" s="74"/>
      <c r="B488" s="74"/>
      <c r="C488" s="110"/>
      <c r="D488" s="74"/>
      <c r="E488" s="74"/>
    </row>
    <row r="489" customFormat="false" ht="13.2" hidden="false" customHeight="false" outlineLevel="0" collapsed="false">
      <c r="A489" s="74"/>
      <c r="B489" s="74"/>
      <c r="C489" s="110"/>
      <c r="D489" s="74"/>
      <c r="E489" s="74"/>
    </row>
    <row r="490" customFormat="false" ht="13.2" hidden="false" customHeight="false" outlineLevel="0" collapsed="false">
      <c r="A490" s="74"/>
      <c r="B490" s="74"/>
      <c r="C490" s="110"/>
      <c r="D490" s="74"/>
      <c r="E490" s="74"/>
    </row>
    <row r="491" customFormat="false" ht="13.2" hidden="false" customHeight="false" outlineLevel="0" collapsed="false">
      <c r="A491" s="74"/>
      <c r="B491" s="74"/>
      <c r="C491" s="110"/>
      <c r="D491" s="74"/>
      <c r="E491" s="74"/>
    </row>
    <row r="492" customFormat="false" ht="13.2" hidden="false" customHeight="false" outlineLevel="0" collapsed="false">
      <c r="A492" s="74"/>
      <c r="B492" s="74"/>
      <c r="C492" s="110"/>
      <c r="D492" s="74"/>
      <c r="E492" s="74"/>
    </row>
    <row r="493" customFormat="false" ht="13.2" hidden="false" customHeight="false" outlineLevel="0" collapsed="false">
      <c r="A493" s="74"/>
      <c r="B493" s="74"/>
      <c r="C493" s="110"/>
      <c r="D493" s="74"/>
      <c r="E493" s="74"/>
    </row>
    <row r="494" customFormat="false" ht="13.2" hidden="false" customHeight="false" outlineLevel="0" collapsed="false">
      <c r="A494" s="74"/>
      <c r="B494" s="74"/>
      <c r="C494" s="110"/>
      <c r="D494" s="74"/>
      <c r="E494" s="74"/>
    </row>
    <row r="495" customFormat="false" ht="13.2" hidden="false" customHeight="false" outlineLevel="0" collapsed="false">
      <c r="A495" s="74"/>
      <c r="B495" s="74"/>
      <c r="C495" s="110"/>
      <c r="D495" s="74"/>
      <c r="E495" s="74"/>
    </row>
    <row r="496" customFormat="false" ht="13.2" hidden="false" customHeight="false" outlineLevel="0" collapsed="false">
      <c r="A496" s="74"/>
      <c r="B496" s="74"/>
      <c r="C496" s="110"/>
      <c r="D496" s="74"/>
      <c r="E496" s="74"/>
    </row>
    <row r="497" customFormat="false" ht="13.2" hidden="false" customHeight="false" outlineLevel="0" collapsed="false">
      <c r="A497" s="74"/>
      <c r="B497" s="74"/>
      <c r="C497" s="110"/>
      <c r="D497" s="74"/>
      <c r="E497" s="74"/>
    </row>
    <row r="498" customFormat="false" ht="13.2" hidden="false" customHeight="false" outlineLevel="0" collapsed="false">
      <c r="A498" s="74"/>
      <c r="B498" s="74"/>
      <c r="C498" s="110"/>
      <c r="D498" s="74"/>
      <c r="E498" s="74"/>
    </row>
    <row r="499" customFormat="false" ht="13.2" hidden="false" customHeight="false" outlineLevel="0" collapsed="false">
      <c r="A499" s="74"/>
      <c r="B499" s="74"/>
      <c r="C499" s="110"/>
      <c r="D499" s="74"/>
      <c r="E499" s="74"/>
    </row>
    <row r="500" customFormat="false" ht="13.2" hidden="false" customHeight="false" outlineLevel="0" collapsed="false">
      <c r="A500" s="74"/>
      <c r="B500" s="74"/>
      <c r="C500" s="110"/>
      <c r="D500" s="74"/>
      <c r="E500" s="74"/>
    </row>
    <row r="501" customFormat="false" ht="13.2" hidden="false" customHeight="false" outlineLevel="0" collapsed="false">
      <c r="A501" s="74"/>
      <c r="B501" s="74"/>
      <c r="C501" s="110"/>
      <c r="D501" s="74"/>
      <c r="E501" s="74"/>
    </row>
    <row r="502" customFormat="false" ht="13.2" hidden="false" customHeight="false" outlineLevel="0" collapsed="false">
      <c r="A502" s="74"/>
      <c r="B502" s="74"/>
      <c r="C502" s="110"/>
      <c r="D502" s="74"/>
      <c r="E502" s="74"/>
    </row>
    <row r="503" customFormat="false" ht="13.2" hidden="false" customHeight="false" outlineLevel="0" collapsed="false">
      <c r="A503" s="74"/>
      <c r="B503" s="74"/>
      <c r="C503" s="110"/>
      <c r="D503" s="74"/>
      <c r="E503" s="74"/>
    </row>
    <row r="504" customFormat="false" ht="13.2" hidden="false" customHeight="false" outlineLevel="0" collapsed="false">
      <c r="A504" s="74"/>
      <c r="B504" s="74"/>
      <c r="C504" s="110"/>
      <c r="D504" s="74"/>
      <c r="E504" s="74"/>
    </row>
    <row r="505" customFormat="false" ht="13.2" hidden="false" customHeight="false" outlineLevel="0" collapsed="false">
      <c r="A505" s="74"/>
      <c r="B505" s="74"/>
      <c r="C505" s="110"/>
      <c r="D505" s="74"/>
      <c r="E505" s="74"/>
    </row>
    <row r="506" customFormat="false" ht="13.2" hidden="false" customHeight="false" outlineLevel="0" collapsed="false">
      <c r="A506" s="74"/>
      <c r="B506" s="74"/>
      <c r="C506" s="110"/>
      <c r="D506" s="74"/>
      <c r="E506" s="74"/>
    </row>
    <row r="507" customFormat="false" ht="13.2" hidden="false" customHeight="false" outlineLevel="0" collapsed="false">
      <c r="A507" s="74"/>
      <c r="B507" s="74"/>
      <c r="C507" s="110"/>
      <c r="D507" s="74"/>
      <c r="E507" s="74"/>
    </row>
    <row r="508" customFormat="false" ht="13.2" hidden="false" customHeight="false" outlineLevel="0" collapsed="false">
      <c r="A508" s="74"/>
      <c r="B508" s="74"/>
      <c r="C508" s="110"/>
      <c r="D508" s="74"/>
      <c r="E508" s="74"/>
    </row>
    <row r="509" customFormat="false" ht="13.2" hidden="false" customHeight="false" outlineLevel="0" collapsed="false">
      <c r="A509" s="74"/>
      <c r="B509" s="74"/>
      <c r="C509" s="110"/>
      <c r="D509" s="74"/>
      <c r="E509" s="74"/>
    </row>
    <row r="510" customFormat="false" ht="13.2" hidden="false" customHeight="false" outlineLevel="0" collapsed="false">
      <c r="A510" s="74"/>
      <c r="B510" s="74"/>
      <c r="C510" s="110"/>
      <c r="D510" s="74"/>
      <c r="E510" s="74"/>
    </row>
    <row r="511" customFormat="false" ht="13.2" hidden="false" customHeight="false" outlineLevel="0" collapsed="false">
      <c r="A511" s="74"/>
      <c r="B511" s="74"/>
      <c r="C511" s="110"/>
      <c r="D511" s="74"/>
      <c r="E511" s="74"/>
    </row>
    <row r="512" customFormat="false" ht="13.2" hidden="false" customHeight="false" outlineLevel="0" collapsed="false">
      <c r="A512" s="74"/>
      <c r="B512" s="74"/>
      <c r="C512" s="110"/>
      <c r="D512" s="74"/>
      <c r="E512" s="74"/>
    </row>
    <row r="513" customFormat="false" ht="13.2" hidden="false" customHeight="false" outlineLevel="0" collapsed="false">
      <c r="A513" s="74"/>
      <c r="B513" s="74"/>
      <c r="C513" s="110"/>
      <c r="D513" s="74"/>
      <c r="E513" s="74"/>
    </row>
    <row r="514" customFormat="false" ht="13.2" hidden="false" customHeight="false" outlineLevel="0" collapsed="false">
      <c r="A514" s="74"/>
      <c r="B514" s="74"/>
      <c r="C514" s="110"/>
      <c r="D514" s="74"/>
      <c r="E514" s="74"/>
    </row>
    <row r="515" customFormat="false" ht="13.2" hidden="false" customHeight="false" outlineLevel="0" collapsed="false">
      <c r="A515" s="74"/>
      <c r="B515" s="74"/>
      <c r="C515" s="110"/>
      <c r="D515" s="74"/>
      <c r="E515" s="74"/>
    </row>
    <row r="516" customFormat="false" ht="13.2" hidden="false" customHeight="false" outlineLevel="0" collapsed="false">
      <c r="A516" s="74"/>
      <c r="B516" s="74"/>
      <c r="C516" s="110"/>
      <c r="D516" s="74"/>
      <c r="E516" s="74"/>
    </row>
    <row r="517" customFormat="false" ht="13.2" hidden="false" customHeight="false" outlineLevel="0" collapsed="false">
      <c r="A517" s="74"/>
      <c r="B517" s="74"/>
      <c r="C517" s="110"/>
      <c r="D517" s="74"/>
      <c r="E517" s="74"/>
    </row>
    <row r="518" customFormat="false" ht="13.2" hidden="false" customHeight="false" outlineLevel="0" collapsed="false">
      <c r="A518" s="74"/>
      <c r="B518" s="74"/>
      <c r="C518" s="110"/>
      <c r="D518" s="74"/>
      <c r="E518" s="74"/>
    </row>
    <row r="519" customFormat="false" ht="13.2" hidden="false" customHeight="false" outlineLevel="0" collapsed="false">
      <c r="A519" s="74"/>
      <c r="B519" s="74"/>
      <c r="C519" s="110"/>
      <c r="D519" s="74"/>
      <c r="E519" s="74"/>
    </row>
    <row r="520" customFormat="false" ht="13.2" hidden="false" customHeight="false" outlineLevel="0" collapsed="false">
      <c r="A520" s="74"/>
      <c r="B520" s="74"/>
      <c r="C520" s="110"/>
      <c r="D520" s="74"/>
      <c r="E520" s="74"/>
    </row>
    <row r="521" customFormat="false" ht="13.2" hidden="false" customHeight="false" outlineLevel="0" collapsed="false">
      <c r="A521" s="74"/>
      <c r="B521" s="74"/>
      <c r="C521" s="110"/>
      <c r="D521" s="74"/>
      <c r="E521" s="74"/>
    </row>
    <row r="522" customFormat="false" ht="13.2" hidden="false" customHeight="false" outlineLevel="0" collapsed="false">
      <c r="A522" s="74"/>
      <c r="B522" s="74"/>
      <c r="C522" s="110"/>
      <c r="D522" s="74"/>
      <c r="E522" s="74"/>
    </row>
    <row r="523" customFormat="false" ht="13.2" hidden="false" customHeight="false" outlineLevel="0" collapsed="false">
      <c r="A523" s="74"/>
      <c r="B523" s="74"/>
      <c r="C523" s="110"/>
      <c r="D523" s="74"/>
      <c r="E523" s="74"/>
    </row>
    <row r="524" customFormat="false" ht="13.2" hidden="false" customHeight="false" outlineLevel="0" collapsed="false">
      <c r="A524" s="74"/>
      <c r="B524" s="74"/>
      <c r="C524" s="110"/>
      <c r="D524" s="74"/>
      <c r="E524" s="74"/>
    </row>
    <row r="525" customFormat="false" ht="13.2" hidden="false" customHeight="false" outlineLevel="0" collapsed="false">
      <c r="A525" s="74"/>
      <c r="B525" s="74"/>
      <c r="C525" s="110"/>
      <c r="D525" s="74"/>
      <c r="E525" s="74"/>
    </row>
    <row r="526" customFormat="false" ht="13.2" hidden="false" customHeight="false" outlineLevel="0" collapsed="false">
      <c r="A526" s="74"/>
      <c r="B526" s="74"/>
      <c r="C526" s="110"/>
      <c r="D526" s="74"/>
      <c r="E526" s="74"/>
    </row>
    <row r="527" customFormat="false" ht="13.2" hidden="false" customHeight="false" outlineLevel="0" collapsed="false">
      <c r="A527" s="74"/>
      <c r="B527" s="74"/>
      <c r="C527" s="110"/>
      <c r="D527" s="74"/>
      <c r="E527" s="74"/>
    </row>
    <row r="528" customFormat="false" ht="13.2" hidden="false" customHeight="false" outlineLevel="0" collapsed="false">
      <c r="A528" s="74"/>
      <c r="B528" s="74"/>
      <c r="C528" s="110"/>
      <c r="D528" s="74"/>
      <c r="E528" s="74"/>
    </row>
    <row r="529" customFormat="false" ht="13.2" hidden="false" customHeight="false" outlineLevel="0" collapsed="false">
      <c r="A529" s="74"/>
      <c r="B529" s="74"/>
      <c r="C529" s="110"/>
      <c r="D529" s="74"/>
      <c r="E529" s="74"/>
    </row>
    <row r="530" customFormat="false" ht="13.2" hidden="false" customHeight="false" outlineLevel="0" collapsed="false">
      <c r="A530" s="74"/>
      <c r="B530" s="74"/>
      <c r="C530" s="110"/>
      <c r="D530" s="74"/>
      <c r="E530" s="74"/>
    </row>
  </sheetData>
  <mergeCells count="5">
    <mergeCell ref="B2:D2"/>
    <mergeCell ref="B3:D3"/>
    <mergeCell ref="B5:D5"/>
    <mergeCell ref="B6:D6"/>
    <mergeCell ref="B8:D8"/>
  </mergeCells>
  <printOptions headings="false" gridLines="false" gridLinesSet="true" horizontalCentered="true" verticalCentered="false"/>
  <pageMargins left="0.7875" right="0.7875" top="1.18125" bottom="1.18055555555556" header="0.511811023622047" footer="0.590277777777778"/>
  <pageSetup paperSize="1" scale="85" fitToWidth="1" fitToHeight="1" pageOrder="downThenOver" orientation="portrait" blackAndWhite="false" draft="false" cellComments="none" firstPageNumber="2" useFirstPageNumber="true" horizontalDpi="300" verticalDpi="300" copies="1"/>
  <headerFooter differentFirst="false" differentOddEven="false">
    <oddHeader/>
    <oddFooter>&amp;C&amp;"Tw Cen MT,Regula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11.0546875" defaultRowHeight="13.2" zeroHeight="false" outlineLevelRow="1" outlineLevelCol="0"/>
  <cols>
    <col collapsed="false" customWidth="true" hidden="false" outlineLevel="0" max="1" min="1" style="0" width="20.87"/>
    <col collapsed="false" customWidth="true" hidden="false" outlineLevel="0" max="2" min="2" style="0" width="15.99"/>
    <col collapsed="false" customWidth="true" hidden="false" outlineLevel="0" max="3" min="3" style="0" width="49.43"/>
  </cols>
  <sheetData>
    <row r="1" customFormat="false" ht="13.2" hidden="false" customHeight="false" outlineLevel="0" collapsed="false">
      <c r="A1" s="111"/>
      <c r="B1" s="111"/>
    </row>
    <row r="2" customFormat="false" ht="13.2" hidden="false" customHeight="false" outlineLevel="0" collapsed="false">
      <c r="A2" s="4" t="s">
        <v>0</v>
      </c>
      <c r="B2" s="4"/>
      <c r="C2" s="4"/>
    </row>
    <row r="3" customFormat="false" ht="13.8" hidden="false" customHeight="false" outlineLevel="0" collapsed="false">
      <c r="A3" s="5" t="s">
        <v>1</v>
      </c>
      <c r="B3" s="5"/>
      <c r="C3" s="5"/>
    </row>
    <row r="4" customFormat="false" ht="6.75" hidden="false" customHeight="true" outlineLevel="0" collapsed="false">
      <c r="A4" s="4"/>
      <c r="B4" s="4"/>
      <c r="C4" s="4"/>
    </row>
    <row r="5" customFormat="false" ht="13.2" hidden="false" customHeight="false" outlineLevel="0" collapsed="false">
      <c r="A5" s="4" t="s">
        <v>93</v>
      </c>
      <c r="B5" s="4"/>
      <c r="C5" s="4"/>
    </row>
    <row r="6" customFormat="false" ht="13.2" hidden="false" customHeight="false" outlineLevel="0" collapsed="false">
      <c r="A6" s="19" t="str">
        <f aca="false">+'CLASIFICACION DE INGRESOS 2022'!A7:H7</f>
        <v>PRESUPUESTO EXTRAORDINARIO 02 - AÑO 2022</v>
      </c>
      <c r="B6" s="19"/>
      <c r="C6" s="19"/>
    </row>
    <row r="7" customFormat="false" ht="13.8" hidden="false" customHeight="false" outlineLevel="0" collapsed="false">
      <c r="A7" s="4"/>
      <c r="B7" s="4"/>
      <c r="C7" s="4"/>
    </row>
    <row r="8" customFormat="false" ht="27" hidden="false" customHeight="false" outlineLevel="0" collapsed="false">
      <c r="A8" s="112" t="s">
        <v>94</v>
      </c>
      <c r="B8" s="113" t="s">
        <v>95</v>
      </c>
      <c r="C8" s="114" t="s">
        <v>96</v>
      </c>
    </row>
    <row r="9" customFormat="false" ht="13.2" hidden="true" customHeight="false" outlineLevel="1" collapsed="false">
      <c r="A9" s="115"/>
      <c r="B9" s="83"/>
      <c r="C9" s="116"/>
    </row>
    <row r="10" customFormat="false" ht="13.2" hidden="true" customHeight="false" outlineLevel="1" collapsed="false">
      <c r="A10" s="117" t="str">
        <f aca="false">+'CLASIFICACION DE INGRESOS 2022'!E17</f>
        <v>      Venta de bienes y servicios</v>
      </c>
      <c r="B10" s="117"/>
      <c r="C10" s="117"/>
    </row>
    <row r="11" customFormat="false" ht="13.2" hidden="true" customHeight="false" outlineLevel="1" collapsed="false">
      <c r="A11" s="118"/>
      <c r="B11" s="119"/>
      <c r="C11" s="120"/>
    </row>
    <row r="12" customFormat="false" ht="99.75" hidden="true" customHeight="true" outlineLevel="1" collapsed="false">
      <c r="A12" s="121" t="str">
        <f aca="false">+'CLASIFICACION DE INGRESOS 2022'!A18</f>
        <v> 1.3.1.2.09.09.0.0.000</v>
      </c>
      <c r="B12" s="122" t="n">
        <f aca="false">+'CLASIFICACION DE INGRESOS 2022'!G18</f>
        <v>0</v>
      </c>
      <c r="C12" s="123" t="s">
        <v>97</v>
      </c>
    </row>
    <row r="13" customFormat="false" ht="13.2" hidden="false" customHeight="false" outlineLevel="0" collapsed="false">
      <c r="A13" s="115"/>
      <c r="B13" s="83"/>
      <c r="C13" s="116"/>
    </row>
    <row r="14" customFormat="false" ht="13.2" hidden="false" customHeight="false" outlineLevel="0" collapsed="false">
      <c r="A14" s="117" t="str">
        <f aca="false">+'CLASIFICACION DE INGRESOS 2022'!E24</f>
        <v>Transferencias Corrientes del Gobierno Central</v>
      </c>
      <c r="B14" s="117"/>
      <c r="C14" s="117"/>
    </row>
    <row r="15" customFormat="false" ht="13.2" hidden="false" customHeight="false" outlineLevel="0" collapsed="false">
      <c r="A15" s="118"/>
      <c r="B15" s="119"/>
      <c r="C15" s="120"/>
    </row>
    <row r="16" customFormat="false" ht="224.4" hidden="false" customHeight="false" outlineLevel="0" collapsed="false">
      <c r="A16" s="121" t="str">
        <f aca="false">+'CLASIFICACION DE INGRESOS 2022'!A24</f>
        <v>1.4.1.1.00.00.0.0.000</v>
      </c>
      <c r="B16" s="122" t="n">
        <f aca="false">+'CLASIFICACION DE INGRESOS 2022'!G24+'CLASIFICACION DE INGRESOS 2022'!G25+'CLASIFICACION DE INGRESOS 2022'!G26</f>
        <v>1523262420.66</v>
      </c>
      <c r="C16" s="123" t="s">
        <v>98</v>
      </c>
    </row>
    <row r="17" customFormat="false" ht="104.4" hidden="true" customHeight="true" outlineLevel="0" collapsed="false">
      <c r="A17" s="121" t="str">
        <f aca="false">+'CLASIFICACION DE INGRESOS 2022'!A25</f>
        <v>1.4.1.1.00.00.0.0.000</v>
      </c>
      <c r="B17" s="122" t="n">
        <v>0</v>
      </c>
      <c r="C17" s="124" t="s">
        <v>99</v>
      </c>
    </row>
    <row r="18" customFormat="false" ht="13.2" hidden="false" customHeight="false" outlineLevel="0" collapsed="false">
      <c r="A18" s="98"/>
      <c r="B18" s="89"/>
      <c r="C18" s="125"/>
    </row>
    <row r="19" customFormat="false" ht="13.2" hidden="false" customHeight="false" outlineLevel="0" collapsed="false">
      <c r="A19" s="117" t="str">
        <f aca="false">+'CLASIFICACION DE INGRESOS 2022'!E28</f>
        <v>Transferencias Ctes de Instituciones Públicas Financieras</v>
      </c>
      <c r="B19" s="117"/>
      <c r="C19" s="117"/>
    </row>
    <row r="20" customFormat="false" ht="13.2" hidden="false" customHeight="false" outlineLevel="0" collapsed="false">
      <c r="A20" s="118"/>
      <c r="B20" s="119"/>
      <c r="C20" s="120"/>
    </row>
    <row r="21" customFormat="false" ht="75" hidden="false" customHeight="true" outlineLevel="0" collapsed="false">
      <c r="A21" s="121" t="str">
        <f aca="false">+'CLASIFICACION DE INGRESOS 2022'!A28</f>
        <v>1.4.1.6.00.00.0.0.000</v>
      </c>
      <c r="B21" s="122" t="n">
        <f aca="false">+'CLASIFICACION DE INGRESOS 2022'!G28</f>
        <v>177330707.34</v>
      </c>
      <c r="C21" s="126" t="s">
        <v>100</v>
      </c>
    </row>
    <row r="22" customFormat="false" ht="13.2" hidden="true" customHeight="false" outlineLevel="0" collapsed="false">
      <c r="A22" s="88"/>
      <c r="B22" s="89"/>
      <c r="C22" s="127"/>
    </row>
    <row r="23" customFormat="false" ht="13.2" hidden="true" customHeight="false" outlineLevel="0" collapsed="false">
      <c r="A23" s="117" t="str">
        <f aca="false">+'CLASIFICACION DE INGRESOS 2022'!E29</f>
        <v>Transferencias Ctes de Instituciones Descentralizadas No Empresariales</v>
      </c>
      <c r="B23" s="117"/>
      <c r="C23" s="117"/>
    </row>
    <row r="24" customFormat="false" ht="13.2" hidden="true" customHeight="false" outlineLevel="0" collapsed="false">
      <c r="A24" s="118"/>
      <c r="B24" s="119"/>
      <c r="C24" s="120"/>
    </row>
    <row r="25" customFormat="false" ht="58.5" hidden="true" customHeight="true" outlineLevel="0" collapsed="false">
      <c r="A25" s="121" t="str">
        <f aca="false">+'CLASIFICACION DE INGRESOS 2022'!A29</f>
        <v>1.4.1.3.00.00.0.0.000</v>
      </c>
      <c r="B25" s="122" t="n">
        <f aca="false">+'INGRESOS 2022'!C20</f>
        <v>0</v>
      </c>
      <c r="C25" s="126" t="s">
        <v>101</v>
      </c>
    </row>
    <row r="26" customFormat="false" ht="13.2" hidden="true" customHeight="false" outlineLevel="1" collapsed="false">
      <c r="A26" s="117" t="str">
        <f aca="false">+'CLASIFICACION DE INGRESOS 2022'!E33</f>
        <v>Transferencias Corrientes de Organismos Internacionales</v>
      </c>
      <c r="B26" s="117"/>
      <c r="C26" s="117"/>
    </row>
    <row r="27" customFormat="false" ht="13.2" hidden="true" customHeight="false" outlineLevel="1" collapsed="false">
      <c r="A27" s="128"/>
      <c r="B27" s="129"/>
      <c r="C27" s="130"/>
    </row>
    <row r="28" customFormat="false" ht="53.25" hidden="true" customHeight="true" outlineLevel="1" collapsed="false">
      <c r="A28" s="131" t="str">
        <f aca="false">+'CLASIFICACION DE INGRESOS 2022'!A33</f>
        <v>1.4.3.1.00.00.0.0.000</v>
      </c>
      <c r="B28" s="132" t="n">
        <f aca="false">+'CLASIFICACION DE INGRESOS 2022'!G33</f>
        <v>0</v>
      </c>
      <c r="C28" s="126" t="s">
        <v>102</v>
      </c>
    </row>
    <row r="29" customFormat="false" ht="12" hidden="false" customHeight="true" outlineLevel="1" collapsed="false">
      <c r="A29" s="133"/>
      <c r="B29" s="89"/>
      <c r="C29" s="125"/>
    </row>
    <row r="30" customFormat="false" ht="11.25" hidden="false" customHeight="true" outlineLevel="0" collapsed="false">
      <c r="A30" s="117" t="str">
        <f aca="false">+'CLASIFICACION DE INGRESOS 2022'!E39</f>
        <v>      Recursos de vigencias anteriores</v>
      </c>
      <c r="B30" s="117"/>
      <c r="C30" s="117"/>
    </row>
    <row r="31" customFormat="false" ht="10.5" hidden="false" customHeight="true" outlineLevel="0" collapsed="false">
      <c r="A31" s="128"/>
      <c r="B31" s="129"/>
      <c r="C31" s="130"/>
    </row>
    <row r="32" customFormat="false" ht="13.2" hidden="true" customHeight="false" outlineLevel="0" collapsed="false">
      <c r="A32" s="121" t="str">
        <f aca="false">+'CLASIFICACION DE INGRESOS 2022'!A39</f>
        <v>3.3.0.0.00.00.0.0.000</v>
      </c>
      <c r="B32" s="134" t="n">
        <f aca="false">+'CLASIFICACION DE INGRESOS 2022'!G41</f>
        <v>0</v>
      </c>
      <c r="C32" s="135" t="s">
        <v>68</v>
      </c>
    </row>
    <row r="33" customFormat="false" ht="171.6" hidden="false" customHeight="false" outlineLevel="0" collapsed="false">
      <c r="A33" s="136" t="str">
        <f aca="false">+'CLASIFICACION DE INGRESOS 2022'!A46</f>
        <v> 3.3.2.0.00.00.0.0.000</v>
      </c>
      <c r="B33" s="137" t="n">
        <f aca="false">+'CLASIFICACION DE INGRESOS 2022'!G39</f>
        <v>2442064033</v>
      </c>
      <c r="C33" s="138" t="s">
        <v>103</v>
      </c>
    </row>
    <row r="34" customFormat="false" ht="13.5" hidden="true" customHeight="true" outlineLevel="0" collapsed="false">
      <c r="A34" s="139"/>
      <c r="B34" s="140"/>
      <c r="C34" s="138"/>
    </row>
    <row r="35" customFormat="false" ht="11.25" hidden="true" customHeight="true" outlineLevel="0" collapsed="false">
      <c r="A35" s="139"/>
      <c r="B35" s="140"/>
      <c r="C35" s="138"/>
    </row>
    <row r="36" customFormat="false" ht="13.5" hidden="true" customHeight="true" outlineLevel="0" collapsed="false">
      <c r="A36" s="141"/>
      <c r="B36" s="142"/>
      <c r="C36" s="138"/>
    </row>
    <row r="37" customFormat="false" ht="13.8" hidden="false" customHeight="false" outlineLevel="0" collapsed="false">
      <c r="A37" s="82"/>
      <c r="B37" s="83"/>
      <c r="C37" s="116"/>
    </row>
    <row r="38" customFormat="false" ht="17.4" hidden="false" customHeight="true" outlineLevel="0" collapsed="false">
      <c r="A38" s="143"/>
      <c r="B38" s="144" t="n">
        <f aca="false">+B33+B21+B32+B16+B12+B28+B25</f>
        <v>4142657161</v>
      </c>
      <c r="C38" s="114" t="s">
        <v>104</v>
      </c>
    </row>
    <row r="39" customFormat="false" ht="13.8" hidden="false" customHeight="false" outlineLevel="0" collapsed="false">
      <c r="A39" s="145"/>
      <c r="B39" s="146"/>
      <c r="C39" s="147"/>
    </row>
    <row r="40" customFormat="false" ht="13.2" hidden="false" customHeight="false" outlineLevel="0" collapsed="false">
      <c r="F40" s="1"/>
      <c r="H40" s="1"/>
    </row>
  </sheetData>
  <mergeCells count="11">
    <mergeCell ref="A1:B1"/>
    <mergeCell ref="A2:C2"/>
    <mergeCell ref="A3:C3"/>
    <mergeCell ref="A5:C5"/>
    <mergeCell ref="A6:C6"/>
    <mergeCell ref="A10:C10"/>
    <mergeCell ref="A14:C14"/>
    <mergeCell ref="A19:C19"/>
    <mergeCell ref="A23:C23"/>
    <mergeCell ref="A26:C26"/>
    <mergeCell ref="A30:C30"/>
  </mergeCells>
  <printOptions headings="false" gridLines="false" gridLinesSet="true" horizontalCentered="true" verticalCentered="false"/>
  <pageMargins left="0.708333333333333" right="0.708333333333333" top="0.747916666666667" bottom="0.747916666666667" header="0.511811023622047" footer="0.590277777777778"/>
  <pageSetup paperSize="1" scale="95" fitToWidth="1" fitToHeight="1" pageOrder="downThenOver" orientation="portrait" blackAndWhite="false" draft="false" cellComments="none" firstPageNumber="3" useFirstPageNumber="true" horizontalDpi="300" verticalDpi="300" copies="1"/>
  <headerFooter differentFirst="false" differentOddEven="false">
    <oddHeader/>
    <oddFooter>&amp;C&amp;"Tw Cen MT,Regular"&amp;9&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H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11.0546875" defaultRowHeight="13.2" zeroHeight="false" outlineLevelRow="1" outlineLevelCol="2"/>
  <cols>
    <col collapsed="false" customWidth="true" hidden="false" outlineLevel="0" max="1" min="1" style="72" width="2.43"/>
    <col collapsed="false" customWidth="true" hidden="false" outlineLevel="0" max="2" min="2" style="72" width="38.66"/>
    <col collapsed="false" customWidth="true" hidden="false" outlineLevel="0" max="3" min="3" style="72" width="17.32"/>
    <col collapsed="false" customWidth="true" hidden="false" outlineLevel="0" max="4" min="4" style="72" width="18.55"/>
    <col collapsed="false" customWidth="true" hidden="false" outlineLevel="0" max="8" min="5" style="72" width="18.66"/>
    <col collapsed="false" customWidth="true" hidden="true" outlineLevel="0" max="11" min="9" style="72" width="18.66"/>
    <col collapsed="false" customWidth="true" hidden="true" outlineLevel="0" max="16" min="12" style="72" width="17.66"/>
    <col collapsed="false" customWidth="true" hidden="true" outlineLevel="0" max="17" min="17" style="148" width="18.55"/>
    <col collapsed="false" customWidth="true" hidden="true" outlineLevel="0" max="18" min="18" style="72" width="18.55"/>
    <col collapsed="false" customWidth="true" hidden="true" outlineLevel="0" max="19" min="19" style="72" width="16.66"/>
    <col collapsed="false" customWidth="true" hidden="true" outlineLevel="1" max="20" min="20" style="72" width="18.66"/>
    <col collapsed="false" customWidth="true" hidden="true" outlineLevel="1" max="21" min="21" style="72" width="18.55"/>
    <col collapsed="false" customWidth="true" hidden="true" outlineLevel="1" max="22" min="22" style="72" width="17.66"/>
    <col collapsed="false" customWidth="true" hidden="true" outlineLevel="1" max="23" min="23" style="72" width="18.66"/>
    <col collapsed="false" customWidth="true" hidden="true" outlineLevel="2" max="25" min="24" style="72" width="18.66"/>
    <col collapsed="true" customWidth="true" hidden="false" outlineLevel="0" max="26" min="26" style="73" width="1.99"/>
  </cols>
  <sheetData>
    <row r="3" customFormat="false" ht="15.75" hidden="false" customHeight="true" outlineLevel="0" collapsed="false">
      <c r="B3" s="149" t="s">
        <v>105</v>
      </c>
      <c r="C3" s="149"/>
      <c r="D3" s="149"/>
      <c r="E3" s="149"/>
      <c r="F3" s="149"/>
      <c r="G3" s="149"/>
      <c r="H3" s="149"/>
      <c r="I3" s="149"/>
      <c r="J3" s="149"/>
      <c r="K3" s="149"/>
      <c r="L3" s="149"/>
      <c r="M3" s="149"/>
      <c r="N3" s="149"/>
      <c r="O3" s="149"/>
      <c r="P3" s="149"/>
      <c r="Q3" s="149"/>
      <c r="R3" s="149"/>
      <c r="S3" s="149"/>
      <c r="T3" s="149"/>
      <c r="U3" s="149"/>
      <c r="V3" s="149"/>
      <c r="W3" s="149"/>
      <c r="X3" s="149"/>
      <c r="Y3" s="149"/>
      <c r="Z3" s="149"/>
    </row>
    <row r="4" customFormat="false" ht="14.4" hidden="false" customHeight="false" outlineLevel="0" collapsed="false">
      <c r="A4" s="150"/>
      <c r="B4" s="151"/>
      <c r="C4" s="151"/>
      <c r="D4" s="151"/>
      <c r="E4" s="151"/>
      <c r="F4" s="151"/>
      <c r="G4" s="151"/>
      <c r="H4" s="151"/>
      <c r="I4" s="151"/>
      <c r="J4" s="151"/>
      <c r="K4" s="151"/>
      <c r="L4" s="151"/>
      <c r="M4" s="151"/>
      <c r="N4" s="151"/>
      <c r="O4" s="151"/>
      <c r="P4" s="151"/>
      <c r="Q4" s="151"/>
      <c r="R4" s="151"/>
      <c r="S4" s="151"/>
      <c r="T4" s="151"/>
      <c r="U4" s="151"/>
      <c r="V4" s="151"/>
      <c r="W4" s="151"/>
      <c r="X4" s="151"/>
      <c r="Y4" s="151"/>
      <c r="Z4" s="151"/>
    </row>
    <row r="5" customFormat="false" ht="14.4" hidden="false" customHeight="false" outlineLevel="0" collapsed="false">
      <c r="A5" s="74"/>
      <c r="B5" s="9"/>
      <c r="C5" s="9"/>
      <c r="D5" s="9"/>
      <c r="E5" s="9"/>
      <c r="F5" s="9"/>
      <c r="G5" s="9"/>
      <c r="H5" s="9"/>
      <c r="I5" s="9"/>
      <c r="J5" s="9"/>
      <c r="K5" s="9"/>
      <c r="L5" s="9"/>
      <c r="M5" s="9"/>
      <c r="N5" s="9"/>
      <c r="O5" s="9"/>
      <c r="P5" s="9"/>
      <c r="Q5" s="152"/>
      <c r="R5" s="9"/>
      <c r="S5" s="9"/>
      <c r="T5" s="9"/>
      <c r="U5" s="9"/>
      <c r="V5" s="9"/>
      <c r="W5" s="9"/>
      <c r="X5" s="9"/>
      <c r="Y5" s="9"/>
      <c r="Z5" s="153"/>
    </row>
    <row r="6" customFormat="false" ht="13.8" hidden="false" customHeight="false" outlineLevel="0" collapsed="false">
      <c r="A6" s="74"/>
      <c r="B6" s="7" t="s">
        <v>106</v>
      </c>
      <c r="C6" s="7"/>
      <c r="D6" s="7"/>
      <c r="E6" s="7"/>
      <c r="F6" s="7"/>
      <c r="G6" s="7"/>
      <c r="H6" s="7"/>
      <c r="I6" s="7"/>
      <c r="J6" s="7"/>
      <c r="K6" s="7"/>
      <c r="L6" s="7"/>
      <c r="M6" s="7"/>
      <c r="N6" s="7"/>
      <c r="O6" s="7"/>
      <c r="P6" s="7"/>
      <c r="Q6" s="7"/>
      <c r="R6" s="7"/>
      <c r="S6" s="7"/>
      <c r="T6" s="7"/>
      <c r="U6" s="7"/>
      <c r="V6" s="7"/>
      <c r="W6" s="7"/>
      <c r="X6" s="7"/>
      <c r="Y6" s="7"/>
      <c r="Z6" s="7"/>
    </row>
    <row r="7" customFormat="false" ht="13.8" hidden="false" customHeight="false" outlineLevel="0" collapsed="false">
      <c r="A7" s="74"/>
      <c r="B7" s="7" t="s">
        <v>107</v>
      </c>
      <c r="C7" s="7"/>
      <c r="D7" s="7"/>
      <c r="E7" s="7"/>
      <c r="F7" s="7"/>
      <c r="G7" s="7"/>
      <c r="H7" s="7"/>
      <c r="I7" s="7"/>
      <c r="J7" s="7"/>
      <c r="K7" s="7"/>
      <c r="L7" s="7"/>
      <c r="M7" s="7"/>
      <c r="N7" s="7"/>
      <c r="O7" s="7"/>
      <c r="P7" s="7"/>
      <c r="Q7" s="7"/>
      <c r="R7" s="7"/>
      <c r="S7" s="7"/>
      <c r="T7" s="7"/>
      <c r="U7" s="7"/>
      <c r="V7" s="7"/>
      <c r="W7" s="7"/>
      <c r="X7" s="7"/>
      <c r="Y7" s="7"/>
      <c r="Z7" s="7"/>
    </row>
    <row r="8" customFormat="false" ht="13.8" hidden="false" customHeight="false" outlineLevel="0" collapsed="false">
      <c r="A8" s="74"/>
      <c r="B8" s="154" t="s">
        <v>28</v>
      </c>
      <c r="C8" s="154"/>
      <c r="D8" s="154"/>
      <c r="E8" s="154"/>
      <c r="F8" s="154"/>
      <c r="G8" s="154"/>
      <c r="H8" s="154"/>
      <c r="I8" s="154"/>
      <c r="J8" s="154"/>
      <c r="K8" s="154"/>
      <c r="L8" s="154"/>
      <c r="M8" s="154"/>
      <c r="N8" s="154"/>
      <c r="O8" s="154"/>
      <c r="P8" s="154"/>
      <c r="Q8" s="154"/>
      <c r="R8" s="154"/>
      <c r="S8" s="154"/>
      <c r="T8" s="154"/>
      <c r="U8" s="154"/>
      <c r="V8" s="154"/>
      <c r="W8" s="154"/>
      <c r="X8" s="154"/>
      <c r="Y8" s="154"/>
      <c r="Z8" s="154"/>
    </row>
    <row r="9" customFormat="false" ht="14.4" hidden="false" customHeight="false" outlineLevel="0" collapsed="false">
      <c r="A9" s="74"/>
      <c r="B9" s="8"/>
      <c r="C9" s="8"/>
      <c r="D9" s="8"/>
      <c r="E9" s="8"/>
      <c r="F9" s="8"/>
      <c r="G9" s="8"/>
      <c r="H9" s="8"/>
      <c r="I9" s="8"/>
      <c r="J9" s="8"/>
      <c r="K9" s="8"/>
      <c r="L9" s="8"/>
      <c r="M9" s="8"/>
      <c r="N9" s="8"/>
      <c r="O9" s="8"/>
      <c r="P9" s="8"/>
      <c r="Q9" s="2"/>
      <c r="R9" s="8"/>
      <c r="S9" s="8"/>
      <c r="T9" s="8"/>
      <c r="U9" s="8"/>
      <c r="V9" s="8"/>
      <c r="W9" s="8"/>
      <c r="X9" s="8"/>
      <c r="Y9" s="8"/>
      <c r="Z9" s="153"/>
    </row>
    <row r="10" customFormat="false" ht="23.4" hidden="false" customHeight="true" outlineLevel="0" collapsed="false">
      <c r="A10" s="155"/>
      <c r="B10" s="156"/>
      <c r="C10" s="156"/>
      <c r="D10" s="156"/>
      <c r="E10" s="156"/>
      <c r="F10" s="156"/>
      <c r="G10" s="156"/>
      <c r="H10" s="156"/>
      <c r="I10" s="156"/>
      <c r="J10" s="156"/>
      <c r="K10" s="156"/>
      <c r="L10" s="156"/>
      <c r="M10" s="156"/>
      <c r="N10" s="156"/>
      <c r="O10" s="156"/>
      <c r="P10" s="156"/>
      <c r="Q10" s="156"/>
      <c r="R10" s="156"/>
      <c r="S10" s="156"/>
      <c r="T10" s="156"/>
      <c r="U10" s="156"/>
      <c r="V10" s="156"/>
      <c r="W10" s="156"/>
      <c r="X10" s="156"/>
      <c r="Y10" s="156"/>
      <c r="Z10" s="157"/>
    </row>
    <row r="11" customFormat="false" ht="13.8" hidden="false" customHeight="false" outlineLevel="0" collapsed="false">
      <c r="A11" s="158"/>
      <c r="B11" s="154"/>
      <c r="C11" s="154"/>
      <c r="D11" s="154"/>
      <c r="E11" s="154"/>
      <c r="F11" s="154"/>
      <c r="G11" s="154"/>
      <c r="H11" s="154"/>
      <c r="I11" s="154"/>
      <c r="J11" s="154"/>
      <c r="K11" s="154"/>
      <c r="L11" s="154"/>
      <c r="M11" s="154"/>
      <c r="N11" s="154"/>
      <c r="O11" s="154"/>
      <c r="P11" s="154"/>
      <c r="Q11" s="159"/>
      <c r="R11" s="154"/>
      <c r="S11" s="154"/>
      <c r="T11" s="154"/>
      <c r="U11" s="154"/>
      <c r="V11" s="154"/>
      <c r="W11" s="154"/>
      <c r="X11" s="154"/>
      <c r="Y11" s="154"/>
      <c r="Z11" s="160"/>
    </row>
    <row r="12" customFormat="false" ht="21.75" hidden="false" customHeight="true" outlineLevel="0" collapsed="false">
      <c r="A12" s="161"/>
      <c r="B12" s="162" t="s">
        <v>108</v>
      </c>
      <c r="C12" s="162" t="n">
        <v>2021</v>
      </c>
      <c r="D12" s="162" t="n">
        <v>2020</v>
      </c>
      <c r="E12" s="162" t="n">
        <v>2019</v>
      </c>
      <c r="F12" s="162" t="n">
        <v>2018</v>
      </c>
      <c r="G12" s="163" t="n">
        <v>2017</v>
      </c>
      <c r="H12" s="163" t="n">
        <v>2016</v>
      </c>
      <c r="I12" s="163" t="n">
        <v>2015</v>
      </c>
      <c r="J12" s="163" t="n">
        <v>2014</v>
      </c>
      <c r="K12" s="163" t="n">
        <v>2013</v>
      </c>
      <c r="L12" s="163" t="n">
        <v>2012</v>
      </c>
      <c r="M12" s="163" t="n">
        <v>2011</v>
      </c>
      <c r="N12" s="163" t="n">
        <v>2010</v>
      </c>
      <c r="O12" s="163" t="n">
        <v>2009</v>
      </c>
      <c r="P12" s="163" t="n">
        <v>2008</v>
      </c>
      <c r="Q12" s="163" t="n">
        <v>2007</v>
      </c>
      <c r="R12" s="163" t="n">
        <v>2006</v>
      </c>
      <c r="S12" s="163" t="n">
        <v>2005</v>
      </c>
      <c r="T12" s="163" t="n">
        <v>2004</v>
      </c>
      <c r="U12" s="163" t="n">
        <v>2003</v>
      </c>
      <c r="V12" s="163" t="n">
        <v>2002</v>
      </c>
      <c r="W12" s="163" t="n">
        <v>2001</v>
      </c>
      <c r="X12" s="163" t="n">
        <v>2000</v>
      </c>
      <c r="Y12" s="163" t="n">
        <v>1999</v>
      </c>
      <c r="Z12" s="164"/>
    </row>
    <row r="13" customFormat="false" ht="13.8" hidden="false" customHeight="false" outlineLevel="0" collapsed="false">
      <c r="A13" s="158"/>
      <c r="B13" s="165"/>
      <c r="C13" s="165"/>
      <c r="D13" s="165"/>
      <c r="E13" s="165"/>
      <c r="F13" s="165"/>
      <c r="G13" s="165"/>
      <c r="H13" s="165"/>
      <c r="I13" s="165"/>
      <c r="J13" s="165"/>
      <c r="K13" s="165"/>
      <c r="L13" s="165"/>
      <c r="M13" s="165"/>
      <c r="N13" s="165"/>
      <c r="O13" s="2"/>
      <c r="P13" s="2"/>
      <c r="Q13" s="2"/>
      <c r="R13" s="165"/>
      <c r="S13" s="165"/>
      <c r="T13" s="165"/>
      <c r="U13" s="165"/>
      <c r="V13" s="165"/>
      <c r="W13" s="165"/>
      <c r="X13" s="165"/>
      <c r="Y13" s="166"/>
      <c r="Z13" s="160"/>
    </row>
    <row r="14" customFormat="false" ht="21.75" hidden="false" customHeight="true" outlineLevel="0" collapsed="false">
      <c r="A14" s="167"/>
      <c r="B14" s="168" t="s">
        <v>81</v>
      </c>
      <c r="C14" s="169" t="n">
        <f aca="false">SUM(C17+C19+C21+C23+C27+C25)</f>
        <v>13900760000</v>
      </c>
      <c r="D14" s="169" t="n">
        <f aca="false">SUM(D17+D19+D21+D23+D27+D25)</f>
        <v>12423088684</v>
      </c>
      <c r="E14" s="169" t="n">
        <f aca="false">SUM(E17+E19+E21+E23+E27+E25)</f>
        <v>10520682698.03</v>
      </c>
      <c r="F14" s="169" t="n">
        <f aca="false">SUM(F17+F19+F21+F23+F27)</f>
        <v>10032395044.99</v>
      </c>
      <c r="G14" s="169" t="n">
        <f aca="false">SUM(G17+G19+G21+G23+G27)</f>
        <v>7967332007</v>
      </c>
      <c r="H14" s="169" t="n">
        <f aca="false">SUM(H17+H19+H21+H23+H27)</f>
        <v>6986188988</v>
      </c>
      <c r="I14" s="169" t="n">
        <f aca="false">SUM(I17+I19+I21+I23+I27)</f>
        <v>6060810755</v>
      </c>
      <c r="J14" s="169" t="n">
        <f aca="false">SUM(J17+J19+J21+J23+J27)</f>
        <v>10984041242</v>
      </c>
      <c r="K14" s="169" t="n">
        <f aca="false">SUM(K17+K19+K21+K23+K27)</f>
        <v>7111354443</v>
      </c>
      <c r="L14" s="169" t="n">
        <f aca="false">SUM(L17+L19+L21+L23+L27)</f>
        <v>7380143270.2</v>
      </c>
      <c r="M14" s="169" t="n">
        <f aca="false">SUM(M17+M19+M21+M23+M27)</f>
        <v>6613084961</v>
      </c>
      <c r="N14" s="169" t="n">
        <f aca="false">SUM(N17+N19+N21+N23+N27)</f>
        <v>8747229093</v>
      </c>
      <c r="O14" s="169" t="n">
        <f aca="false">SUM(O17+O19+O21+O23+O27)</f>
        <v>4346819458</v>
      </c>
      <c r="P14" s="169" t="n">
        <f aca="false">SUM(P17+P19+P21+P23+P27)</f>
        <v>2328443021</v>
      </c>
      <c r="Q14" s="169" t="n">
        <f aca="false">SUM(Q17+Q19+Q21+Q23)</f>
        <v>1669439500</v>
      </c>
      <c r="R14" s="169" t="n">
        <f aca="false">SUM(R17+R19+R21+R23)</f>
        <v>1485468500</v>
      </c>
      <c r="S14" s="169" t="n">
        <f aca="false">SUM(S17+S19+S21)</f>
        <v>1489448260</v>
      </c>
      <c r="T14" s="169" t="n">
        <f aca="false">SUM(T17)</f>
        <v>0</v>
      </c>
      <c r="U14" s="169" t="n">
        <f aca="false">SUM(U17)</f>
        <v>0</v>
      </c>
      <c r="V14" s="169" t="n">
        <f aca="false">SUM(V17)</f>
        <v>863900000</v>
      </c>
      <c r="W14" s="169" t="n">
        <f aca="false">SUM(W17)</f>
        <v>1214419550</v>
      </c>
      <c r="X14" s="169" t="n">
        <f aca="false">SUM(X17)</f>
        <v>2200000000</v>
      </c>
      <c r="Y14" s="169" t="n">
        <f aca="false">SUM(Y17)</f>
        <v>100000000</v>
      </c>
      <c r="Z14" s="170"/>
    </row>
    <row r="15" customFormat="false" ht="13.8" hidden="true" customHeight="false" outlineLevel="0" collapsed="false">
      <c r="A15" s="158"/>
      <c r="B15" s="165"/>
      <c r="C15" s="165"/>
      <c r="D15" s="165"/>
      <c r="E15" s="165"/>
      <c r="F15" s="165"/>
      <c r="G15" s="165"/>
      <c r="H15" s="165"/>
      <c r="I15" s="165"/>
      <c r="J15" s="165"/>
      <c r="K15" s="165"/>
      <c r="L15" s="165"/>
      <c r="M15" s="165"/>
      <c r="N15" s="2"/>
      <c r="O15" s="2"/>
      <c r="P15" s="2"/>
      <c r="Q15" s="2"/>
      <c r="R15" s="165"/>
      <c r="S15" s="165"/>
      <c r="T15" s="165"/>
      <c r="U15" s="165"/>
      <c r="V15" s="165"/>
      <c r="W15" s="165"/>
      <c r="X15" s="165"/>
      <c r="Y15" s="166"/>
      <c r="Z15" s="160"/>
    </row>
    <row r="16" customFormat="false" ht="13.8" hidden="false" customHeight="false" outlineLevel="0" collapsed="false">
      <c r="A16" s="158"/>
      <c r="B16" s="165"/>
      <c r="C16" s="165"/>
      <c r="D16" s="165"/>
      <c r="E16" s="165"/>
      <c r="F16" s="165"/>
      <c r="G16" s="165"/>
      <c r="H16" s="165"/>
      <c r="I16" s="165"/>
      <c r="J16" s="165"/>
      <c r="K16" s="165"/>
      <c r="L16" s="165"/>
      <c r="M16" s="165"/>
      <c r="N16" s="2"/>
      <c r="O16" s="2"/>
      <c r="P16" s="2"/>
      <c r="Q16" s="2"/>
      <c r="R16" s="165"/>
      <c r="S16" s="165"/>
      <c r="T16" s="165"/>
      <c r="U16" s="165"/>
      <c r="V16" s="165"/>
      <c r="W16" s="165"/>
      <c r="X16" s="165"/>
      <c r="Y16" s="166"/>
      <c r="Z16" s="160"/>
    </row>
    <row r="17" customFormat="false" ht="41.4" hidden="false" customHeight="false" outlineLevel="0" collapsed="false">
      <c r="A17" s="171"/>
      <c r="B17" s="172" t="s">
        <v>109</v>
      </c>
      <c r="C17" s="173" t="n">
        <v>89000000</v>
      </c>
      <c r="D17" s="173" t="n">
        <v>262459241</v>
      </c>
      <c r="E17" s="173" t="n">
        <v>258048382.98</v>
      </c>
      <c r="F17" s="173" t="n">
        <v>315004020</v>
      </c>
      <c r="G17" s="173" t="n">
        <f aca="false">40000000+14645093</f>
        <v>54645093</v>
      </c>
      <c r="H17" s="174" t="n">
        <v>100000000</v>
      </c>
      <c r="I17" s="174" t="n">
        <v>49120520</v>
      </c>
      <c r="J17" s="174" t="n">
        <v>31688822</v>
      </c>
      <c r="K17" s="174" t="n">
        <v>101784747</v>
      </c>
      <c r="L17" s="174" t="n">
        <v>111874522</v>
      </c>
      <c r="M17" s="174" t="n">
        <v>129277865</v>
      </c>
      <c r="N17" s="174" t="n">
        <v>25864840</v>
      </c>
      <c r="O17" s="174" t="n">
        <v>0</v>
      </c>
      <c r="P17" s="174" t="n">
        <v>0</v>
      </c>
      <c r="Q17" s="174" t="n">
        <f aca="false">11800000+7500000</f>
        <v>19300000</v>
      </c>
      <c r="R17" s="175" t="n">
        <v>45192500</v>
      </c>
      <c r="S17" s="175" t="n">
        <v>45158904</v>
      </c>
      <c r="T17" s="175"/>
      <c r="U17" s="175"/>
      <c r="V17" s="175" t="n">
        <v>863900000</v>
      </c>
      <c r="W17" s="173" t="n">
        <v>1214419550</v>
      </c>
      <c r="X17" s="173" t="n">
        <v>2200000000</v>
      </c>
      <c r="Y17" s="173" t="n">
        <v>100000000</v>
      </c>
      <c r="Z17" s="176"/>
    </row>
    <row r="18" customFormat="false" ht="12.75" hidden="false" customHeight="true" outlineLevel="0" collapsed="false">
      <c r="A18" s="158"/>
      <c r="B18" s="177"/>
      <c r="C18" s="177"/>
      <c r="D18" s="177"/>
      <c r="E18" s="177"/>
      <c r="F18" s="177"/>
      <c r="G18" s="177" t="s">
        <v>110</v>
      </c>
      <c r="H18" s="177"/>
      <c r="I18" s="177"/>
      <c r="J18" s="177"/>
      <c r="K18" s="177"/>
      <c r="L18" s="177"/>
      <c r="M18" s="177"/>
      <c r="N18" s="178"/>
      <c r="O18" s="178"/>
      <c r="P18" s="178"/>
      <c r="Q18" s="178"/>
      <c r="R18" s="179"/>
      <c r="S18" s="179"/>
      <c r="T18" s="179"/>
      <c r="U18" s="179"/>
      <c r="V18" s="179"/>
      <c r="W18" s="179"/>
      <c r="X18" s="179"/>
      <c r="Y18" s="179"/>
      <c r="Z18" s="160"/>
    </row>
    <row r="19" customFormat="false" ht="27.6" hidden="false" customHeight="false" outlineLevel="0" collapsed="false">
      <c r="A19" s="171"/>
      <c r="B19" s="172" t="s">
        <v>111</v>
      </c>
      <c r="C19" s="173" t="n">
        <v>8685000000</v>
      </c>
      <c r="D19" s="173" t="n">
        <v>7042011097</v>
      </c>
      <c r="E19" s="173" t="n">
        <v>5197800000</v>
      </c>
      <c r="F19" s="173" t="n">
        <v>3628000000</v>
      </c>
      <c r="G19" s="173" t="n">
        <v>3628000000</v>
      </c>
      <c r="H19" s="174" t="n">
        <v>3721907558</v>
      </c>
      <c r="I19" s="174" t="n">
        <v>3864051442</v>
      </c>
      <c r="J19" s="174" t="n">
        <v>8088200000</v>
      </c>
      <c r="K19" s="174" t="n">
        <v>3354000000</v>
      </c>
      <c r="L19" s="174" t="n">
        <v>4327390196</v>
      </c>
      <c r="M19" s="174" t="n">
        <v>5673900000</v>
      </c>
      <c r="N19" s="174" t="n">
        <v>8104200000</v>
      </c>
      <c r="O19" s="174" t="n">
        <v>3912628800</v>
      </c>
      <c r="P19" s="174" t="n">
        <v>2030400000</v>
      </c>
      <c r="Q19" s="174" t="n">
        <v>1650139500</v>
      </c>
      <c r="R19" s="175" t="n">
        <v>1340800000</v>
      </c>
      <c r="S19" s="175" t="n">
        <v>1129500000</v>
      </c>
      <c r="T19" s="175" t="n">
        <f aca="false">1055200000</f>
        <v>1055200000</v>
      </c>
      <c r="U19" s="175" t="n">
        <v>923559000</v>
      </c>
      <c r="V19" s="175"/>
      <c r="W19" s="173"/>
      <c r="X19" s="173"/>
      <c r="Y19" s="173"/>
      <c r="Z19" s="176"/>
      <c r="AB19" s="177"/>
      <c r="AC19" s="178"/>
      <c r="AD19" s="178"/>
      <c r="AE19" s="180"/>
      <c r="AF19" s="180"/>
      <c r="AG19" s="180"/>
      <c r="AH19" s="180"/>
    </row>
    <row r="20" customFormat="false" ht="12.75" hidden="false" customHeight="true" outlineLevel="0" collapsed="false">
      <c r="A20" s="158"/>
      <c r="B20" s="177"/>
      <c r="C20" s="177"/>
      <c r="D20" s="177"/>
      <c r="E20" s="177"/>
      <c r="F20" s="177"/>
      <c r="G20" s="181"/>
      <c r="H20" s="177"/>
      <c r="I20" s="177"/>
      <c r="J20" s="177"/>
      <c r="K20" s="177"/>
      <c r="L20" s="177"/>
      <c r="M20" s="177"/>
      <c r="N20" s="178"/>
      <c r="O20" s="178"/>
      <c r="P20" s="178"/>
      <c r="Q20" s="178"/>
      <c r="R20" s="180"/>
      <c r="S20" s="180"/>
      <c r="T20" s="180"/>
      <c r="U20" s="180"/>
      <c r="V20" s="180"/>
      <c r="W20" s="179"/>
      <c r="X20" s="179"/>
      <c r="Y20" s="179"/>
      <c r="Z20" s="160"/>
    </row>
    <row r="21" customFormat="false" ht="27.6" hidden="false" customHeight="false" outlineLevel="0" collapsed="false">
      <c r="A21" s="171"/>
      <c r="B21" s="172" t="s">
        <v>112</v>
      </c>
      <c r="C21" s="173" t="n">
        <v>5126760000</v>
      </c>
      <c r="D21" s="173" t="n">
        <v>5076000000</v>
      </c>
      <c r="E21" s="173" t="n">
        <v>5000000000</v>
      </c>
      <c r="F21" s="173" t="n">
        <v>5081241519.37</v>
      </c>
      <c r="G21" s="173" t="n">
        <v>3805079000</v>
      </c>
      <c r="H21" s="174" t="n">
        <v>3131281430</v>
      </c>
      <c r="I21" s="174" t="n">
        <v>2147638793</v>
      </c>
      <c r="J21" s="174" t="n">
        <v>2859628881</v>
      </c>
      <c r="K21" s="174" t="n">
        <v>3655569696</v>
      </c>
      <c r="L21" s="174" t="n">
        <v>2932630793</v>
      </c>
      <c r="M21" s="174" t="n">
        <v>784019600</v>
      </c>
      <c r="N21" s="174" t="n">
        <v>572139712</v>
      </c>
      <c r="O21" s="174" t="n">
        <v>408595329</v>
      </c>
      <c r="P21" s="174" t="n">
        <v>263575060</v>
      </c>
      <c r="Q21" s="174" t="n">
        <v>0</v>
      </c>
      <c r="R21" s="175" t="n">
        <v>16476000</v>
      </c>
      <c r="S21" s="175" t="n">
        <v>314789356</v>
      </c>
      <c r="T21" s="174"/>
      <c r="U21" s="174"/>
      <c r="V21" s="175"/>
      <c r="W21" s="173"/>
      <c r="X21" s="173"/>
      <c r="Y21" s="173"/>
      <c r="Z21" s="176"/>
    </row>
    <row r="22" customFormat="false" ht="12.75" hidden="false" customHeight="true" outlineLevel="0" collapsed="false">
      <c r="A22" s="158"/>
      <c r="B22" s="177"/>
      <c r="C22" s="177"/>
      <c r="D22" s="177"/>
      <c r="E22" s="177"/>
      <c r="F22" s="177"/>
      <c r="G22" s="181"/>
      <c r="H22" s="177"/>
      <c r="I22" s="177"/>
      <c r="J22" s="177"/>
      <c r="K22" s="177"/>
      <c r="L22" s="177"/>
      <c r="M22" s="177"/>
      <c r="N22" s="178"/>
      <c r="O22" s="178"/>
      <c r="P22" s="178"/>
      <c r="Q22" s="178"/>
      <c r="R22" s="178"/>
      <c r="S22" s="178"/>
      <c r="T22" s="178"/>
      <c r="U22" s="178"/>
      <c r="V22" s="180"/>
      <c r="W22" s="179"/>
      <c r="X22" s="179"/>
      <c r="Y22" s="179"/>
      <c r="Z22" s="160"/>
    </row>
    <row r="23" customFormat="false" ht="27.6" hidden="false" customHeight="false" outlineLevel="0" collapsed="false">
      <c r="A23" s="171"/>
      <c r="B23" s="172" t="s">
        <v>113</v>
      </c>
      <c r="C23" s="172"/>
      <c r="D23" s="172"/>
      <c r="E23" s="173"/>
      <c r="F23" s="173" t="n">
        <v>745394943</v>
      </c>
      <c r="G23" s="173" t="n">
        <f aca="false">375000000+58893200</f>
        <v>433893200</v>
      </c>
      <c r="H23" s="182" t="n">
        <v>0</v>
      </c>
      <c r="I23" s="182" t="n">
        <v>0</v>
      </c>
      <c r="J23" s="182" t="n">
        <v>0</v>
      </c>
      <c r="K23" s="182" t="n">
        <v>0</v>
      </c>
      <c r="L23" s="182" t="n">
        <v>0</v>
      </c>
      <c r="M23" s="172"/>
      <c r="N23" s="174" t="n">
        <v>0</v>
      </c>
      <c r="O23" s="174" t="n">
        <v>0</v>
      </c>
      <c r="P23" s="174" t="n">
        <v>16160000</v>
      </c>
      <c r="Q23" s="174" t="n">
        <v>0</v>
      </c>
      <c r="R23" s="175" t="n">
        <v>83000000</v>
      </c>
      <c r="S23" s="175" t="n">
        <v>314789356</v>
      </c>
      <c r="T23" s="174"/>
      <c r="U23" s="174"/>
      <c r="V23" s="175"/>
      <c r="W23" s="173"/>
      <c r="X23" s="173"/>
      <c r="Y23" s="173"/>
      <c r="Z23" s="176"/>
    </row>
    <row r="24" customFormat="false" ht="12.75" hidden="true" customHeight="true" outlineLevel="0" collapsed="false">
      <c r="A24" s="158"/>
      <c r="B24" s="177"/>
      <c r="C24" s="177"/>
      <c r="D24" s="177"/>
      <c r="E24" s="177"/>
      <c r="F24" s="177"/>
      <c r="G24" s="181"/>
      <c r="H24" s="177"/>
      <c r="I24" s="177"/>
      <c r="J24" s="177"/>
      <c r="K24" s="177"/>
      <c r="L24" s="177"/>
      <c r="M24" s="177"/>
      <c r="N24" s="178"/>
      <c r="O24" s="178"/>
      <c r="P24" s="178"/>
      <c r="Q24" s="178"/>
      <c r="R24" s="178"/>
      <c r="S24" s="178"/>
      <c r="T24" s="178"/>
      <c r="U24" s="178"/>
      <c r="V24" s="180"/>
      <c r="W24" s="179"/>
      <c r="X24" s="179"/>
      <c r="Y24" s="179"/>
      <c r="Z24" s="160"/>
    </row>
    <row r="25" customFormat="false" ht="27.6" hidden="true" customHeight="false" outlineLevel="0" collapsed="false">
      <c r="A25" s="171"/>
      <c r="B25" s="172" t="s">
        <v>114</v>
      </c>
      <c r="C25" s="172"/>
      <c r="D25" s="172"/>
      <c r="E25" s="173" t="n">
        <v>0</v>
      </c>
      <c r="F25" s="173"/>
      <c r="G25" s="173"/>
      <c r="H25" s="182"/>
      <c r="I25" s="182"/>
      <c r="J25" s="182"/>
      <c r="K25" s="182"/>
      <c r="L25" s="182"/>
      <c r="M25" s="172"/>
      <c r="N25" s="174"/>
      <c r="O25" s="174"/>
      <c r="P25" s="174"/>
      <c r="Q25" s="174"/>
      <c r="R25" s="175"/>
      <c r="S25" s="175"/>
      <c r="T25" s="174"/>
      <c r="U25" s="174"/>
      <c r="V25" s="175"/>
      <c r="W25" s="173"/>
      <c r="X25" s="173"/>
      <c r="Y25" s="173"/>
      <c r="Z25" s="176"/>
    </row>
    <row r="26" customFormat="false" ht="13.5" hidden="false" customHeight="true" outlineLevel="0" collapsed="false">
      <c r="A26" s="158"/>
      <c r="B26" s="177"/>
      <c r="C26" s="177"/>
      <c r="D26" s="177"/>
      <c r="E26" s="177"/>
      <c r="F26" s="177"/>
      <c r="G26" s="181"/>
      <c r="H26" s="177"/>
      <c r="I26" s="177"/>
      <c r="J26" s="177"/>
      <c r="K26" s="177"/>
      <c r="L26" s="177"/>
      <c r="M26" s="177"/>
      <c r="N26" s="178"/>
      <c r="O26" s="178"/>
      <c r="P26" s="178"/>
      <c r="Q26" s="178"/>
      <c r="R26" s="180"/>
      <c r="S26" s="180"/>
      <c r="T26" s="178"/>
      <c r="U26" s="178"/>
      <c r="V26" s="180"/>
      <c r="W26" s="179"/>
      <c r="X26" s="179"/>
      <c r="Y26" s="179"/>
      <c r="Z26" s="160"/>
    </row>
    <row r="27" customFormat="false" ht="33.75" hidden="false" customHeight="true" outlineLevel="0" collapsed="false">
      <c r="A27" s="171"/>
      <c r="B27" s="172" t="s">
        <v>115</v>
      </c>
      <c r="C27" s="172"/>
      <c r="D27" s="173" t="n">
        <v>42618346</v>
      </c>
      <c r="E27" s="173" t="n">
        <v>64834315.05</v>
      </c>
      <c r="F27" s="173" t="n">
        <v>262754562.62</v>
      </c>
      <c r="G27" s="173" t="n">
        <v>45714714</v>
      </c>
      <c r="H27" s="174" t="n">
        <v>33000000</v>
      </c>
      <c r="I27" s="182" t="n">
        <v>0</v>
      </c>
      <c r="J27" s="174" t="n">
        <v>4523539</v>
      </c>
      <c r="K27" s="172"/>
      <c r="L27" s="174" t="n">
        <v>8247759.2</v>
      </c>
      <c r="M27" s="174" t="n">
        <v>25887496</v>
      </c>
      <c r="N27" s="174" t="n">
        <v>45024541</v>
      </c>
      <c r="O27" s="174" t="n">
        <v>25595329</v>
      </c>
      <c r="P27" s="174" t="n">
        <v>18307961</v>
      </c>
      <c r="Q27" s="174" t="n">
        <v>0</v>
      </c>
      <c r="R27" s="175" t="n">
        <v>0</v>
      </c>
      <c r="S27" s="175" t="n">
        <v>0</v>
      </c>
      <c r="T27" s="174" t="n">
        <v>0</v>
      </c>
      <c r="U27" s="174" t="n">
        <v>0</v>
      </c>
      <c r="V27" s="175"/>
      <c r="W27" s="173"/>
      <c r="X27" s="173"/>
      <c r="Y27" s="173"/>
      <c r="Z27" s="176"/>
    </row>
    <row r="28" customFormat="false" ht="13.5" hidden="true" customHeight="true" outlineLevel="0" collapsed="false">
      <c r="A28" s="158"/>
      <c r="B28" s="177"/>
      <c r="C28" s="177"/>
      <c r="D28" s="177"/>
      <c r="E28" s="177"/>
      <c r="F28" s="177"/>
      <c r="G28" s="181"/>
      <c r="H28" s="177"/>
      <c r="I28" s="177"/>
      <c r="J28" s="177"/>
      <c r="K28" s="177"/>
      <c r="L28" s="177"/>
      <c r="M28" s="177"/>
      <c r="N28" s="178"/>
      <c r="O28" s="178"/>
      <c r="P28" s="178"/>
      <c r="Q28" s="178"/>
      <c r="R28" s="180"/>
      <c r="S28" s="180"/>
      <c r="T28" s="178"/>
      <c r="U28" s="178"/>
      <c r="V28" s="180"/>
      <c r="W28" s="179"/>
      <c r="X28" s="179"/>
      <c r="Y28" s="179"/>
      <c r="Z28" s="160"/>
    </row>
    <row r="29" customFormat="false" ht="13.5" hidden="true" customHeight="true" outlineLevel="0" collapsed="false">
      <c r="A29" s="158"/>
      <c r="B29" s="177"/>
      <c r="C29" s="177"/>
      <c r="D29" s="177"/>
      <c r="E29" s="177"/>
      <c r="F29" s="177"/>
      <c r="G29" s="181"/>
      <c r="H29" s="177"/>
      <c r="I29" s="177"/>
      <c r="J29" s="177"/>
      <c r="K29" s="177"/>
      <c r="L29" s="177"/>
      <c r="M29" s="177"/>
      <c r="N29" s="178"/>
      <c r="O29" s="178"/>
      <c r="P29" s="178"/>
      <c r="Q29" s="178"/>
      <c r="R29" s="180"/>
      <c r="S29" s="180"/>
      <c r="T29" s="178"/>
      <c r="U29" s="178"/>
      <c r="V29" s="180"/>
      <c r="W29" s="179"/>
      <c r="X29" s="179"/>
      <c r="Y29" s="179"/>
      <c r="Z29" s="160"/>
    </row>
    <row r="30" customFormat="false" ht="12.75" hidden="false" customHeight="true" outlineLevel="0" collapsed="false">
      <c r="A30" s="158"/>
      <c r="B30" s="177"/>
      <c r="C30" s="177"/>
      <c r="D30" s="177"/>
      <c r="E30" s="177"/>
      <c r="F30" s="177"/>
      <c r="G30" s="181"/>
      <c r="H30" s="177"/>
      <c r="I30" s="177"/>
      <c r="J30" s="177"/>
      <c r="K30" s="177"/>
      <c r="L30" s="177"/>
      <c r="M30" s="177"/>
      <c r="N30" s="178"/>
      <c r="O30" s="178"/>
      <c r="P30" s="178"/>
      <c r="Q30" s="178"/>
      <c r="R30" s="178"/>
      <c r="S30" s="178"/>
      <c r="T30" s="178"/>
      <c r="U30" s="178"/>
      <c r="V30" s="180"/>
      <c r="W30" s="179"/>
      <c r="X30" s="179"/>
      <c r="Y30" s="179"/>
      <c r="Z30" s="160"/>
    </row>
    <row r="31" customFormat="false" ht="18.75" hidden="false" customHeight="true" outlineLevel="0" collapsed="false">
      <c r="A31" s="183"/>
      <c r="B31" s="184" t="s">
        <v>116</v>
      </c>
      <c r="C31" s="185" t="n">
        <f aca="false">+C33+C34</f>
        <v>257181956</v>
      </c>
      <c r="D31" s="185" t="n">
        <f aca="false">SUM(D33+D34)</f>
        <v>73164073</v>
      </c>
      <c r="E31" s="185" t="n">
        <f aca="false">SUM(E33+E34)</f>
        <v>2078667861</v>
      </c>
      <c r="F31" s="185" t="n">
        <f aca="false">SUM(F33+F34)</f>
        <v>1613181679</v>
      </c>
      <c r="G31" s="185" t="n">
        <f aca="false">SUM(G33+G34)</f>
        <v>510015206</v>
      </c>
      <c r="H31" s="186" t="n">
        <f aca="false">SUM(H33+H34)</f>
        <v>755476989</v>
      </c>
      <c r="I31" s="186" t="n">
        <f aca="false">SUM(I33+I34)</f>
        <v>1514050131</v>
      </c>
      <c r="J31" s="186" t="n">
        <f aca="false">SUM(J33+J34)</f>
        <v>683046830</v>
      </c>
      <c r="K31" s="186" t="n">
        <f aca="false">SUM(K33+K34)</f>
        <v>2384179947</v>
      </c>
      <c r="L31" s="186" t="n">
        <f aca="false">SUM(L33+L34)</f>
        <v>587186678</v>
      </c>
      <c r="M31" s="186" t="n">
        <f aca="false">SUM(M33+M34)</f>
        <v>3508787272</v>
      </c>
      <c r="N31" s="186" t="n">
        <f aca="false">SUM(N33+N34)</f>
        <v>653472120</v>
      </c>
      <c r="O31" s="186" t="n">
        <f aca="false">SUM(O33+O34)</f>
        <v>89697872</v>
      </c>
      <c r="P31" s="186" t="n">
        <f aca="false">SUM(P33+P34)</f>
        <v>54886142</v>
      </c>
      <c r="Q31" s="186" t="n">
        <f aca="false">SUM(Q33+Q34)</f>
        <v>64608479</v>
      </c>
      <c r="R31" s="187" t="n">
        <f aca="false">+R33</f>
        <v>0</v>
      </c>
      <c r="S31" s="187" t="n">
        <f aca="false">+S33</f>
        <v>0</v>
      </c>
      <c r="T31" s="187" t="n">
        <f aca="false">+T33</f>
        <v>737884410.27</v>
      </c>
      <c r="U31" s="187" t="n">
        <f aca="false">+U33</f>
        <v>452443259</v>
      </c>
      <c r="V31" s="187" t="n">
        <f aca="false">+V33</f>
        <v>314809847</v>
      </c>
      <c r="W31" s="188" t="n">
        <f aca="false">+W33</f>
        <v>185085500</v>
      </c>
      <c r="X31" s="188" t="n">
        <f aca="false">SUM(X36)</f>
        <v>16714961</v>
      </c>
      <c r="Y31" s="188" t="n">
        <f aca="false">SUM(Y37)</f>
        <v>0</v>
      </c>
      <c r="Z31" s="189"/>
    </row>
    <row r="32" customFormat="false" ht="13.8" hidden="false" customHeight="false" outlineLevel="0" collapsed="false">
      <c r="A32" s="158"/>
      <c r="B32" s="165"/>
      <c r="C32" s="165"/>
      <c r="D32" s="165"/>
      <c r="E32" s="165"/>
      <c r="F32" s="165"/>
      <c r="G32" s="190"/>
      <c r="H32" s="165"/>
      <c r="I32" s="165"/>
      <c r="J32" s="165"/>
      <c r="K32" s="165"/>
      <c r="L32" s="165"/>
      <c r="M32" s="165"/>
      <c r="N32" s="2"/>
      <c r="O32" s="2"/>
      <c r="P32" s="2"/>
      <c r="Q32" s="2"/>
      <c r="R32" s="2"/>
      <c r="S32" s="2"/>
      <c r="T32" s="2"/>
      <c r="U32" s="2"/>
      <c r="V32" s="2"/>
      <c r="W32" s="165"/>
      <c r="X32" s="165"/>
      <c r="Y32" s="166"/>
      <c r="Z32" s="160"/>
    </row>
    <row r="33" customFormat="false" ht="19.95" hidden="false" customHeight="true" outlineLevel="0" collapsed="false">
      <c r="A33" s="191"/>
      <c r="B33" s="192" t="s">
        <v>117</v>
      </c>
      <c r="C33" s="192"/>
      <c r="D33" s="192"/>
      <c r="E33" s="193" t="n">
        <v>471310308</v>
      </c>
      <c r="F33" s="193" t="n">
        <v>974120728</v>
      </c>
      <c r="G33" s="193" t="n">
        <v>171677000</v>
      </c>
      <c r="H33" s="174" t="n">
        <f aca="false">40011742+47000000</f>
        <v>87011742</v>
      </c>
      <c r="I33" s="174" t="n">
        <v>200482546</v>
      </c>
      <c r="J33" s="174" t="n">
        <v>7500000</v>
      </c>
      <c r="K33" s="174" t="n">
        <v>198259385</v>
      </c>
      <c r="L33" s="174" t="n">
        <v>131617076</v>
      </c>
      <c r="M33" s="174" t="n">
        <v>108688252</v>
      </c>
      <c r="N33" s="174" t="n">
        <v>267205635</v>
      </c>
      <c r="O33" s="174" t="n">
        <v>0</v>
      </c>
      <c r="P33" s="174" t="n">
        <v>0</v>
      </c>
      <c r="Q33" s="174" t="n">
        <v>0</v>
      </c>
      <c r="R33" s="175" t="n">
        <v>0</v>
      </c>
      <c r="S33" s="175" t="n">
        <v>0</v>
      </c>
      <c r="T33" s="175" t="n">
        <f aca="false">60000000+533820145.27+6000000+127623991+10440274</f>
        <v>737884410.27</v>
      </c>
      <c r="U33" s="175" t="n">
        <f aca="false">163438941+175754318+113250000</f>
        <v>452443259</v>
      </c>
      <c r="V33" s="175" t="n">
        <v>314809847</v>
      </c>
      <c r="W33" s="193" t="n">
        <v>185085500</v>
      </c>
      <c r="X33" s="193" t="n">
        <v>16714961</v>
      </c>
      <c r="Y33" s="193" t="n">
        <v>0</v>
      </c>
      <c r="Z33" s="194"/>
    </row>
    <row r="34" customFormat="false" ht="18" hidden="false" customHeight="true" outlineLevel="0" collapsed="false">
      <c r="A34" s="191"/>
      <c r="B34" s="192" t="s">
        <v>91</v>
      </c>
      <c r="C34" s="193" t="n">
        <f aca="false">5234205400-4977023444</f>
        <v>257181956</v>
      </c>
      <c r="D34" s="193" t="n">
        <v>73164073</v>
      </c>
      <c r="E34" s="193" t="n">
        <v>1607357553</v>
      </c>
      <c r="F34" s="193" t="n">
        <v>639060951</v>
      </c>
      <c r="G34" s="193" t="n">
        <f aca="false">337992046+346160</f>
        <v>338338206</v>
      </c>
      <c r="H34" s="174" t="n">
        <f aca="false">604345247+64120000</f>
        <v>668465247</v>
      </c>
      <c r="I34" s="174" t="n">
        <v>1313567585</v>
      </c>
      <c r="J34" s="174" t="n">
        <v>675546830</v>
      </c>
      <c r="K34" s="174" t="n">
        <v>2185920562</v>
      </c>
      <c r="L34" s="174" t="n">
        <v>455569602</v>
      </c>
      <c r="M34" s="174" t="n">
        <v>3400099020</v>
      </c>
      <c r="N34" s="174" t="n">
        <v>386266485</v>
      </c>
      <c r="O34" s="174" t="n">
        <v>89697872</v>
      </c>
      <c r="P34" s="174" t="n">
        <v>54886142</v>
      </c>
      <c r="Q34" s="174" t="n">
        <v>64608479</v>
      </c>
      <c r="R34" s="175" t="n">
        <v>50777596</v>
      </c>
      <c r="S34" s="175" t="n">
        <v>109150700</v>
      </c>
      <c r="T34" s="175" t="n">
        <f aca="false">60000000+533820145.27+6000000+127623991+10440274</f>
        <v>737884410.27</v>
      </c>
      <c r="U34" s="175" t="n">
        <f aca="false">163438941+175754318+113250000</f>
        <v>452443259</v>
      </c>
      <c r="V34" s="175" t="n">
        <v>314809848</v>
      </c>
      <c r="W34" s="193" t="n">
        <v>185085500</v>
      </c>
      <c r="X34" s="193" t="n">
        <v>16714961</v>
      </c>
      <c r="Y34" s="193" t="n">
        <v>0</v>
      </c>
      <c r="Z34" s="194"/>
    </row>
    <row r="35" customFormat="false" ht="13.8" hidden="false" customHeight="false" outlineLevel="0" collapsed="false">
      <c r="A35" s="195"/>
      <c r="B35" s="8"/>
      <c r="C35" s="8"/>
      <c r="D35" s="8"/>
      <c r="E35" s="8"/>
      <c r="F35" s="8"/>
      <c r="G35" s="8"/>
      <c r="H35" s="8"/>
      <c r="I35" s="8"/>
      <c r="J35" s="8"/>
      <c r="K35" s="8"/>
      <c r="L35" s="8"/>
      <c r="M35" s="8"/>
      <c r="N35" s="2"/>
      <c r="O35" s="2"/>
      <c r="P35" s="2"/>
      <c r="Q35" s="2"/>
      <c r="R35" s="8"/>
      <c r="S35" s="8"/>
      <c r="T35" s="8"/>
      <c r="U35" s="8"/>
      <c r="V35" s="8"/>
      <c r="W35" s="8"/>
      <c r="X35" s="8"/>
      <c r="Y35" s="8"/>
      <c r="Z35" s="196"/>
    </row>
    <row r="36" customFormat="false" ht="22.5" hidden="true" customHeight="true" outlineLevel="1" collapsed="false">
      <c r="A36" s="197"/>
      <c r="B36" s="192" t="s">
        <v>118</v>
      </c>
      <c r="C36" s="192"/>
      <c r="D36" s="192"/>
      <c r="E36" s="192"/>
      <c r="F36" s="192"/>
      <c r="G36" s="192"/>
      <c r="H36" s="192"/>
      <c r="I36" s="192"/>
      <c r="J36" s="192"/>
      <c r="K36" s="192"/>
      <c r="L36" s="192"/>
      <c r="M36" s="192"/>
      <c r="N36" s="174"/>
      <c r="O36" s="174"/>
      <c r="P36" s="174"/>
      <c r="Q36" s="174"/>
      <c r="R36" s="173" t="n">
        <v>50777596</v>
      </c>
      <c r="S36" s="173" t="n">
        <v>109150700</v>
      </c>
      <c r="T36" s="173" t="n">
        <f aca="false">60000000+533820145.27+6000000+127623991+10440274</f>
        <v>737884410.27</v>
      </c>
      <c r="U36" s="193" t="n">
        <f aca="false">163438941+175754318+113250000</f>
        <v>452443259</v>
      </c>
      <c r="V36" s="193" t="n">
        <v>314809847</v>
      </c>
      <c r="W36" s="193" t="n">
        <v>185085500</v>
      </c>
      <c r="X36" s="193" t="n">
        <v>16714961</v>
      </c>
      <c r="Y36" s="193" t="n">
        <v>0</v>
      </c>
      <c r="Z36" s="194"/>
    </row>
    <row r="37" customFormat="false" ht="13.8" hidden="true" customHeight="false" outlineLevel="1" collapsed="false">
      <c r="A37" s="158"/>
      <c r="B37" s="165"/>
      <c r="C37" s="165"/>
      <c r="D37" s="165"/>
      <c r="E37" s="165"/>
      <c r="F37" s="165"/>
      <c r="G37" s="165"/>
      <c r="H37" s="165"/>
      <c r="I37" s="165"/>
      <c r="J37" s="165"/>
      <c r="K37" s="165"/>
      <c r="L37" s="165"/>
      <c r="M37" s="165"/>
      <c r="N37" s="2"/>
      <c r="O37" s="2"/>
      <c r="P37" s="2"/>
      <c r="Q37" s="2"/>
      <c r="R37" s="165"/>
      <c r="S37" s="165"/>
      <c r="T37" s="165"/>
      <c r="U37" s="165"/>
      <c r="V37" s="165"/>
      <c r="W37" s="165"/>
      <c r="X37" s="165"/>
      <c r="Y37" s="166"/>
      <c r="Z37" s="160"/>
    </row>
    <row r="38" customFormat="false" ht="13.8" hidden="true" customHeight="false" outlineLevel="1" collapsed="false">
      <c r="A38" s="158"/>
      <c r="B38" s="165"/>
      <c r="C38" s="165"/>
      <c r="D38" s="165"/>
      <c r="E38" s="165"/>
      <c r="F38" s="165"/>
      <c r="G38" s="165"/>
      <c r="H38" s="165"/>
      <c r="I38" s="165"/>
      <c r="J38" s="165"/>
      <c r="K38" s="165"/>
      <c r="L38" s="165"/>
      <c r="M38" s="165"/>
      <c r="N38" s="2"/>
      <c r="O38" s="2"/>
      <c r="P38" s="2"/>
      <c r="Q38" s="2"/>
      <c r="R38" s="165"/>
      <c r="S38" s="165"/>
      <c r="T38" s="165"/>
      <c r="U38" s="165"/>
      <c r="V38" s="165"/>
      <c r="W38" s="165"/>
      <c r="X38" s="165"/>
      <c r="Y38" s="166"/>
      <c r="Z38" s="160"/>
    </row>
    <row r="39" customFormat="false" ht="18.75" hidden="true" customHeight="true" outlineLevel="1" collapsed="false">
      <c r="A39" s="198"/>
      <c r="B39" s="199" t="s">
        <v>119</v>
      </c>
      <c r="C39" s="199"/>
      <c r="D39" s="199"/>
      <c r="E39" s="199"/>
      <c r="F39" s="199"/>
      <c r="G39" s="199"/>
      <c r="H39" s="199"/>
      <c r="I39" s="199"/>
      <c r="J39" s="199"/>
      <c r="K39" s="199"/>
      <c r="L39" s="199"/>
      <c r="M39" s="199"/>
      <c r="N39" s="200"/>
      <c r="O39" s="200"/>
      <c r="P39" s="200"/>
      <c r="Q39" s="200"/>
      <c r="R39" s="201" t="n">
        <f aca="false">SUM(R41:R42)</f>
        <v>0</v>
      </c>
      <c r="S39" s="201" t="n">
        <f aca="false">SUM(S41:S42)</f>
        <v>0</v>
      </c>
      <c r="T39" s="201" t="n">
        <f aca="false">SUM(T41:T42)</f>
        <v>0</v>
      </c>
      <c r="U39" s="201" t="n">
        <f aca="false">SUM(U41:U42)</f>
        <v>0</v>
      </c>
      <c r="V39" s="201" t="n">
        <f aca="false">SUM(V41:V42)</f>
        <v>0</v>
      </c>
      <c r="W39" s="201" t="n">
        <f aca="false">SUM(W41:W42)</f>
        <v>0</v>
      </c>
      <c r="X39" s="201" t="n">
        <f aca="false">SUM(X41:X42)</f>
        <v>0</v>
      </c>
      <c r="Y39" s="201" t="n">
        <f aca="false">SUM(Y43)</f>
        <v>0</v>
      </c>
      <c r="Z39" s="202"/>
    </row>
    <row r="40" customFormat="false" ht="13.8" hidden="true" customHeight="false" outlineLevel="1" collapsed="false">
      <c r="A40" s="158"/>
      <c r="B40" s="165"/>
      <c r="C40" s="165"/>
      <c r="D40" s="165"/>
      <c r="E40" s="165"/>
      <c r="F40" s="165"/>
      <c r="G40" s="165"/>
      <c r="H40" s="165"/>
      <c r="I40" s="165"/>
      <c r="J40" s="165"/>
      <c r="K40" s="165"/>
      <c r="L40" s="165"/>
      <c r="M40" s="165"/>
      <c r="N40" s="2"/>
      <c r="O40" s="2"/>
      <c r="P40" s="2"/>
      <c r="Q40" s="2"/>
      <c r="R40" s="165"/>
      <c r="S40" s="165"/>
      <c r="T40" s="165"/>
      <c r="U40" s="165"/>
      <c r="V40" s="165"/>
      <c r="W40" s="165"/>
      <c r="X40" s="165"/>
      <c r="Y40" s="166"/>
      <c r="Z40" s="160"/>
    </row>
    <row r="41" customFormat="false" ht="13.8" hidden="true" customHeight="false" outlineLevel="1" collapsed="false">
      <c r="A41" s="203"/>
      <c r="B41" s="204" t="s">
        <v>117</v>
      </c>
      <c r="C41" s="204"/>
      <c r="D41" s="204"/>
      <c r="E41" s="204"/>
      <c r="F41" s="204"/>
      <c r="G41" s="204"/>
      <c r="H41" s="204"/>
      <c r="I41" s="204"/>
      <c r="J41" s="204"/>
      <c r="K41" s="204"/>
      <c r="L41" s="204"/>
      <c r="M41" s="204"/>
      <c r="N41" s="205"/>
      <c r="O41" s="205"/>
      <c r="P41" s="205"/>
      <c r="Q41" s="205"/>
      <c r="R41" s="206"/>
      <c r="S41" s="206"/>
      <c r="T41" s="206"/>
      <c r="U41" s="206"/>
      <c r="V41" s="206"/>
      <c r="W41" s="206"/>
      <c r="X41" s="206"/>
      <c r="Y41" s="207"/>
      <c r="Z41" s="208"/>
    </row>
    <row r="42" customFormat="false" ht="13.8" hidden="true" customHeight="false" outlineLevel="1" collapsed="false">
      <c r="A42" s="209"/>
      <c r="B42" s="210" t="s">
        <v>91</v>
      </c>
      <c r="C42" s="210"/>
      <c r="D42" s="210"/>
      <c r="E42" s="210"/>
      <c r="F42" s="210"/>
      <c r="G42" s="210"/>
      <c r="H42" s="210"/>
      <c r="I42" s="210"/>
      <c r="J42" s="210"/>
      <c r="K42" s="210"/>
      <c r="L42" s="210"/>
      <c r="M42" s="210"/>
      <c r="N42" s="211"/>
      <c r="O42" s="211"/>
      <c r="P42" s="211"/>
      <c r="Q42" s="211"/>
      <c r="R42" s="212"/>
      <c r="S42" s="212"/>
      <c r="T42" s="212"/>
      <c r="U42" s="213"/>
      <c r="V42" s="213"/>
      <c r="W42" s="213"/>
      <c r="X42" s="213"/>
      <c r="Y42" s="214"/>
      <c r="Z42" s="196"/>
    </row>
    <row r="43" customFormat="false" ht="13.8" hidden="true" customHeight="false" outlineLevel="1" collapsed="false">
      <c r="A43" s="158"/>
      <c r="B43" s="165"/>
      <c r="C43" s="165"/>
      <c r="D43" s="165"/>
      <c r="E43" s="165"/>
      <c r="F43" s="165"/>
      <c r="G43" s="165"/>
      <c r="H43" s="165"/>
      <c r="I43" s="165"/>
      <c r="J43" s="165"/>
      <c r="K43" s="165"/>
      <c r="L43" s="165"/>
      <c r="M43" s="165"/>
      <c r="N43" s="2"/>
      <c r="O43" s="2"/>
      <c r="P43" s="2"/>
      <c r="Q43" s="2"/>
      <c r="R43" s="165"/>
      <c r="S43" s="165"/>
      <c r="T43" s="165"/>
      <c r="U43" s="165"/>
      <c r="V43" s="165"/>
      <c r="W43" s="165"/>
      <c r="X43" s="165"/>
      <c r="Y43" s="166"/>
      <c r="Z43" s="160"/>
    </row>
    <row r="44" customFormat="false" ht="21.75" hidden="false" customHeight="true" outlineLevel="0" collapsed="false">
      <c r="A44" s="167"/>
      <c r="B44" s="215" t="s">
        <v>92</v>
      </c>
      <c r="C44" s="216" t="n">
        <f aca="false">SUM(C31+C14)</f>
        <v>14157941956</v>
      </c>
      <c r="D44" s="216" t="n">
        <f aca="false">SUM(D31+D14)</f>
        <v>12496252757</v>
      </c>
      <c r="E44" s="216" t="n">
        <f aca="false">SUM(E31+E14)</f>
        <v>12599350559.03</v>
      </c>
      <c r="F44" s="216" t="n">
        <f aca="false">SUM(F31+F14)</f>
        <v>11645576723.99</v>
      </c>
      <c r="G44" s="216" t="n">
        <f aca="false">SUM(G31+G14)</f>
        <v>8477347213</v>
      </c>
      <c r="H44" s="216" t="n">
        <f aca="false">SUM(H31+H14)</f>
        <v>7741665977</v>
      </c>
      <c r="I44" s="216" t="n">
        <f aca="false">SUM(I31+I14)</f>
        <v>7574860886</v>
      </c>
      <c r="J44" s="216" t="n">
        <f aca="false">SUM(J31+J14)</f>
        <v>11667088072</v>
      </c>
      <c r="K44" s="216" t="n">
        <f aca="false">SUM(K31+K14)</f>
        <v>9495534390</v>
      </c>
      <c r="L44" s="216" t="n">
        <f aca="false">SUM(L31+L14)</f>
        <v>7967329948.2</v>
      </c>
      <c r="M44" s="216" t="n">
        <f aca="false">SUM(M31+M14)</f>
        <v>10121872233</v>
      </c>
      <c r="N44" s="216" t="n">
        <f aca="false">SUM(N31+N14)</f>
        <v>9400701213</v>
      </c>
      <c r="O44" s="216" t="n">
        <f aca="false">SUM(O31+O14)</f>
        <v>4436517330</v>
      </c>
      <c r="P44" s="216" t="n">
        <f aca="false">SUM(P31+P14)</f>
        <v>2383329163</v>
      </c>
      <c r="Q44" s="216" t="n">
        <f aca="false">SUM(Q31+Q14)</f>
        <v>1734047979</v>
      </c>
      <c r="R44" s="216" t="n">
        <f aca="false">SUM(R31+R14)</f>
        <v>1485468500</v>
      </c>
      <c r="S44" s="216" t="n">
        <f aca="false">SUM(S31+S14)</f>
        <v>1489448260</v>
      </c>
      <c r="T44" s="216" t="n">
        <f aca="false">SUM(T31+T14)</f>
        <v>737884410.27</v>
      </c>
      <c r="U44" s="216" t="n">
        <f aca="false">SUM(U31+U14)</f>
        <v>452443259</v>
      </c>
      <c r="V44" s="216" t="n">
        <f aca="false">SUM(V31+V14)</f>
        <v>1178709847</v>
      </c>
      <c r="W44" s="216" t="n">
        <f aca="false">SUM(W31+W14)</f>
        <v>1399505050</v>
      </c>
      <c r="X44" s="216" t="n">
        <f aca="false">SUM(X31+X14)</f>
        <v>2216714961</v>
      </c>
      <c r="Y44" s="169" t="n">
        <f aca="false">SUM(Y17:Y37)</f>
        <v>100000000</v>
      </c>
      <c r="Z44" s="170"/>
    </row>
    <row r="45" customFormat="false" ht="14.4" hidden="false" customHeight="false" outlineLevel="0" collapsed="false">
      <c r="A45" s="217"/>
      <c r="B45" s="218"/>
      <c r="C45" s="218"/>
      <c r="D45" s="218"/>
      <c r="E45" s="218"/>
      <c r="F45" s="218"/>
      <c r="G45" s="218"/>
      <c r="H45" s="218"/>
      <c r="I45" s="218"/>
      <c r="J45" s="218"/>
      <c r="K45" s="218"/>
      <c r="L45" s="218"/>
      <c r="M45" s="218"/>
      <c r="N45" s="218"/>
      <c r="O45" s="218"/>
      <c r="P45" s="218"/>
      <c r="Q45" s="219"/>
      <c r="R45" s="218"/>
      <c r="S45" s="218"/>
      <c r="T45" s="218"/>
      <c r="U45" s="218"/>
      <c r="V45" s="218"/>
      <c r="W45" s="218"/>
      <c r="X45" s="218"/>
      <c r="Y45" s="106"/>
      <c r="Z45" s="220"/>
    </row>
    <row r="46" customFormat="false" ht="13.2" hidden="false" customHeight="false" outlineLevel="0" collapsed="false">
      <c r="C46" s="221" t="s">
        <v>68</v>
      </c>
    </row>
    <row r="47" customFormat="false" ht="13.2" hidden="false" customHeight="false" outlineLevel="0" collapsed="false">
      <c r="F47" s="73" t="s">
        <v>68</v>
      </c>
    </row>
    <row r="48" customFormat="false" ht="13.2" hidden="false" customHeight="false" outlineLevel="0" collapsed="false">
      <c r="E48" s="222" t="s">
        <v>68</v>
      </c>
    </row>
    <row r="49" customFormat="false" ht="13.2" hidden="false" customHeight="false" outlineLevel="0" collapsed="false">
      <c r="E49" s="221" t="s">
        <v>68</v>
      </c>
    </row>
  </sheetData>
  <mergeCells count="6">
    <mergeCell ref="B3:Z3"/>
    <mergeCell ref="B4:Z4"/>
    <mergeCell ref="B6:Z6"/>
    <mergeCell ref="B7:Z7"/>
    <mergeCell ref="B8:Z8"/>
    <mergeCell ref="B10:Y10"/>
  </mergeCells>
  <printOptions headings="false" gridLines="false" gridLinesSet="true" horizontalCentered="true" verticalCentered="false"/>
  <pageMargins left="0.7875" right="0.7875" top="0.984027777777778" bottom="0.590277777777778" header="0.511811023622047" footer="0.590277777777778"/>
  <pageSetup paperSize="1" scale="75" fitToWidth="1" fitToHeight="1" pageOrder="downThenOver" orientation="landscape" blackAndWhite="false" draft="false" cellComments="none" firstPageNumber="4" useFirstPageNumber="true" horizontalDpi="300" verticalDpi="300" copies="1"/>
  <headerFooter differentFirst="false" differentOddEven="false">
    <oddHeader/>
    <oddFooter>&amp;C&amp;"Tw Cen MT,Regula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B21" activeCellId="0" sqref="AB21"/>
    </sheetView>
  </sheetViews>
  <sheetFormatPr defaultColWidth="11.43359375" defaultRowHeight="11.4" zeroHeight="false" outlineLevelRow="1" outlineLevelCol="0"/>
  <cols>
    <col collapsed="false" customWidth="true" hidden="false" outlineLevel="0" max="1" min="1" style="223" width="25.55"/>
    <col collapsed="false" customWidth="true" hidden="false" outlineLevel="0" max="2" min="2" style="73" width="17.88"/>
    <col collapsed="false" customWidth="true" hidden="false" outlineLevel="0" max="3" min="3" style="224" width="11.32"/>
    <col collapsed="false" customWidth="true" hidden="false" outlineLevel="0" max="4" min="4" style="73" width="25.55"/>
    <col collapsed="false" customWidth="true" hidden="false" outlineLevel="0" max="5" min="5" style="72" width="11.66"/>
    <col collapsed="false" customWidth="true" hidden="false" outlineLevel="0" max="6" min="6" style="72" width="12.55"/>
    <col collapsed="false" customWidth="true" hidden="false" outlineLevel="0" max="7" min="7" style="73" width="17.32"/>
    <col collapsed="false" customWidth="true" hidden="false" outlineLevel="0" max="8" min="8" style="72" width="9.55"/>
    <col collapsed="false" customWidth="true" hidden="false" outlineLevel="0" max="9" min="9" style="73" width="11.1"/>
    <col collapsed="false" customWidth="false" hidden="false" outlineLevel="0" max="257" min="10" style="72" width="11.43"/>
  </cols>
  <sheetData>
    <row r="1" customFormat="false" ht="11.4" hidden="false" customHeight="false" outlineLevel="0" collapsed="false">
      <c r="A1" s="225"/>
      <c r="B1" s="110"/>
      <c r="C1" s="226"/>
      <c r="D1" s="110"/>
      <c r="E1" s="74"/>
      <c r="F1" s="74"/>
      <c r="G1" s="110"/>
      <c r="H1" s="74"/>
      <c r="I1" s="110"/>
    </row>
    <row r="2" customFormat="false" ht="13.8" hidden="false" customHeight="false" outlineLevel="0" collapsed="false">
      <c r="A2" s="227" t="s">
        <v>120</v>
      </c>
      <c r="B2" s="227"/>
      <c r="C2" s="227"/>
      <c r="D2" s="227"/>
      <c r="E2" s="227"/>
      <c r="F2" s="227"/>
      <c r="G2" s="227"/>
      <c r="H2" s="227"/>
      <c r="I2" s="227"/>
    </row>
    <row r="3" customFormat="false" ht="8.4" hidden="false" customHeight="true" outlineLevel="0" collapsed="false">
      <c r="A3" s="228"/>
      <c r="B3" s="228"/>
      <c r="C3" s="228"/>
      <c r="D3" s="228"/>
      <c r="E3" s="228"/>
      <c r="F3" s="228"/>
      <c r="G3" s="228"/>
      <c r="H3" s="228"/>
      <c r="I3" s="228"/>
    </row>
    <row r="4" customFormat="false" ht="14.4" hidden="false" customHeight="false" outlineLevel="0" collapsed="false">
      <c r="A4" s="227" t="s">
        <v>121</v>
      </c>
      <c r="B4" s="227"/>
      <c r="C4" s="227"/>
      <c r="D4" s="227"/>
      <c r="E4" s="227"/>
      <c r="F4" s="227"/>
      <c r="G4" s="227"/>
      <c r="H4" s="227"/>
      <c r="I4" s="227"/>
    </row>
    <row r="5" customFormat="false" ht="13.8" hidden="false" customHeight="false" outlineLevel="0" collapsed="false">
      <c r="A5" s="229" t="s">
        <v>122</v>
      </c>
      <c r="B5" s="229"/>
      <c r="C5" s="229"/>
      <c r="D5" s="229"/>
      <c r="E5" s="229"/>
      <c r="F5" s="229"/>
      <c r="G5" s="229"/>
      <c r="H5" s="229"/>
      <c r="I5" s="229"/>
    </row>
    <row r="6" customFormat="false" ht="6.9" hidden="false" customHeight="true" outlineLevel="0" collapsed="false">
      <c r="A6" s="165"/>
      <c r="B6" s="153"/>
      <c r="C6" s="230"/>
      <c r="D6" s="153"/>
      <c r="E6" s="8"/>
      <c r="F6" s="8"/>
      <c r="G6" s="153"/>
      <c r="H6" s="8"/>
      <c r="I6" s="153"/>
    </row>
    <row r="7" customFormat="false" ht="13.8" hidden="false" customHeight="false" outlineLevel="0" collapsed="false">
      <c r="A7" s="231"/>
      <c r="B7" s="232" t="s">
        <v>123</v>
      </c>
      <c r="C7" s="233"/>
      <c r="D7" s="232" t="s">
        <v>124</v>
      </c>
      <c r="E7" s="234"/>
      <c r="F7" s="234" t="s">
        <v>80</v>
      </c>
      <c r="G7" s="232" t="s">
        <v>125</v>
      </c>
      <c r="H7" s="234"/>
      <c r="I7" s="232" t="s">
        <v>126</v>
      </c>
    </row>
    <row r="8" customFormat="false" ht="13.8" hidden="false" customHeight="false" outlineLevel="0" collapsed="false">
      <c r="A8" s="235"/>
      <c r="B8" s="236" t="s">
        <v>127</v>
      </c>
      <c r="C8" s="237" t="s">
        <v>80</v>
      </c>
      <c r="D8" s="236" t="s">
        <v>128</v>
      </c>
      <c r="E8" s="237" t="s">
        <v>80</v>
      </c>
      <c r="F8" s="238" t="s">
        <v>129</v>
      </c>
      <c r="G8" s="236" t="s">
        <v>130</v>
      </c>
      <c r="H8" s="237" t="s">
        <v>80</v>
      </c>
      <c r="I8" s="236" t="s">
        <v>129</v>
      </c>
    </row>
    <row r="9" customFormat="false" ht="14.4" hidden="false" customHeight="false" outlineLevel="0" collapsed="false">
      <c r="A9" s="239"/>
      <c r="B9" s="240" t="s">
        <v>131</v>
      </c>
      <c r="C9" s="241"/>
      <c r="D9" s="240" t="s">
        <v>132</v>
      </c>
      <c r="E9" s="239"/>
      <c r="F9" s="242" t="s">
        <v>133</v>
      </c>
      <c r="G9" s="242" t="s">
        <v>134</v>
      </c>
      <c r="H9" s="243"/>
      <c r="I9" s="240" t="s">
        <v>135</v>
      </c>
    </row>
    <row r="10" customFormat="false" ht="8.4" hidden="false" customHeight="true" outlineLevel="0" collapsed="false">
      <c r="A10" s="244"/>
      <c r="B10" s="244"/>
      <c r="C10" s="244"/>
      <c r="D10" s="244"/>
      <c r="E10" s="244"/>
      <c r="F10" s="244"/>
      <c r="G10" s="244"/>
      <c r="H10" s="244"/>
      <c r="I10" s="244"/>
    </row>
    <row r="11" customFormat="false" ht="18" hidden="false" customHeight="true" outlineLevel="0" collapsed="false">
      <c r="A11" s="245" t="s">
        <v>4</v>
      </c>
      <c r="B11" s="245"/>
      <c r="C11" s="246"/>
      <c r="D11" s="246"/>
      <c r="E11" s="246"/>
      <c r="F11" s="246"/>
      <c r="G11" s="246"/>
      <c r="H11" s="246"/>
      <c r="I11" s="247"/>
    </row>
    <row r="12" customFormat="false" ht="8.1" hidden="false" customHeight="true" outlineLevel="0" collapsed="false">
      <c r="A12" s="248"/>
      <c r="B12" s="166"/>
      <c r="C12" s="229"/>
      <c r="D12" s="166"/>
      <c r="E12" s="166"/>
      <c r="F12" s="166"/>
      <c r="G12" s="249"/>
      <c r="H12" s="165"/>
      <c r="I12" s="250"/>
    </row>
    <row r="13" s="256" customFormat="true" ht="18" hidden="false" customHeight="true" outlineLevel="0" collapsed="false">
      <c r="A13" s="251" t="s">
        <v>81</v>
      </c>
      <c r="B13" s="252" t="n">
        <f aca="false">SUM(B15:B20)</f>
        <v>2824987586.16</v>
      </c>
      <c r="C13" s="253" t="n">
        <f aca="false">B13/B27</f>
        <v>0.536350844917395</v>
      </c>
      <c r="D13" s="252" t="n">
        <f aca="false">SUM(D15:D20)</f>
        <v>13900760000</v>
      </c>
      <c r="E13" s="253" t="n">
        <f aca="false">D13/D27</f>
        <v>0.981834792316619</v>
      </c>
      <c r="F13" s="254" t="n">
        <f aca="false">+C13-E13</f>
        <v>-0.445483947399223</v>
      </c>
      <c r="G13" s="252" t="n">
        <f aca="false">SUM(G15:G20)</f>
        <v>12423088684</v>
      </c>
      <c r="H13" s="254" t="n">
        <f aca="false">G13/G27</f>
        <v>0.994145118987049</v>
      </c>
      <c r="I13" s="255" t="n">
        <f aca="false">E13-H13</f>
        <v>-0.0123103266704302</v>
      </c>
    </row>
    <row r="14" customFormat="false" ht="13.8" hidden="false" customHeight="false" outlineLevel="0" collapsed="false">
      <c r="A14" s="248"/>
      <c r="B14" s="166"/>
      <c r="C14" s="257"/>
      <c r="D14" s="166"/>
      <c r="E14" s="258"/>
      <c r="F14" s="258"/>
      <c r="G14" s="166"/>
      <c r="H14" s="258"/>
      <c r="I14" s="259"/>
    </row>
    <row r="15" customFormat="false" ht="78" hidden="false" customHeight="true" outlineLevel="0" collapsed="false">
      <c r="A15" s="260" t="s">
        <v>136</v>
      </c>
      <c r="B15" s="179" t="n">
        <f aca="false">+'CLASIFICACION DE INGRESOS 2022'!G18</f>
        <v>0</v>
      </c>
      <c r="C15" s="261" t="n">
        <f aca="false">+B15/$B$27</f>
        <v>0</v>
      </c>
      <c r="D15" s="262" t="n">
        <f aca="false">+'INGRESOS 2016-2021'!C17</f>
        <v>89000000</v>
      </c>
      <c r="E15" s="261" t="n">
        <f aca="false">+D15/$D$27</f>
        <v>0.00628622438745644</v>
      </c>
      <c r="F15" s="261" t="n">
        <f aca="false">+C15-E15</f>
        <v>-0.00628622438745644</v>
      </c>
      <c r="G15" s="179" t="n">
        <f aca="false">+'INGRESOS 2016-2021'!D17</f>
        <v>262459241</v>
      </c>
      <c r="H15" s="261" t="n">
        <f aca="false">+G15/G27</f>
        <v>0.021003035558238</v>
      </c>
      <c r="I15" s="263" t="n">
        <f aca="false">+E15-H15</f>
        <v>-0.0147168111707815</v>
      </c>
    </row>
    <row r="16" customFormat="false" ht="55.5" hidden="false" customHeight="true" outlineLevel="0" collapsed="false">
      <c r="A16" s="260" t="s">
        <v>137</v>
      </c>
      <c r="B16" s="179" t="n">
        <f aca="false">+'CLASIFICACION DE INGRESOS 2022'!G24+'CLASIFICACION DE INGRESOS 2022'!G25</f>
        <v>2647656878.82</v>
      </c>
      <c r="C16" s="261" t="n">
        <f aca="false">+B16/$B$27</f>
        <v>0.502682918312134</v>
      </c>
      <c r="D16" s="262" t="n">
        <f aca="false">+'INGRESOS 2016-2021'!C19-D17</f>
        <v>7235000000</v>
      </c>
      <c r="E16" s="261" t="n">
        <f aca="false">+D16/$D$27</f>
        <v>0.511020600485926</v>
      </c>
      <c r="F16" s="261" t="n">
        <f aca="false">+C16-E16</f>
        <v>-0.00833768217379149</v>
      </c>
      <c r="G16" s="179" t="n">
        <f aca="false">+'INGRESOS 2016-2021'!D19</f>
        <v>7042011097</v>
      </c>
      <c r="H16" s="261" t="n">
        <f aca="false">+G16/G27</f>
        <v>0.563529822414587</v>
      </c>
      <c r="I16" s="263" t="n">
        <f aca="false">+E16-H16</f>
        <v>-0.0525092219286611</v>
      </c>
    </row>
    <row r="17" customFormat="false" ht="78.6" hidden="false" customHeight="true" outlineLevel="0" collapsed="false">
      <c r="A17" s="260" t="s">
        <v>138</v>
      </c>
      <c r="B17" s="179" t="n">
        <f aca="false">+'CLASIFICACION DE INGRESOS 2022'!G27</f>
        <v>0</v>
      </c>
      <c r="C17" s="261" t="n">
        <f aca="false">+B17/$B$27</f>
        <v>0</v>
      </c>
      <c r="D17" s="262" t="n">
        <v>1450000000</v>
      </c>
      <c r="E17" s="261" t="n">
        <f aca="false">+D17/$D$27</f>
        <v>0.102416015301257</v>
      </c>
      <c r="F17" s="261" t="n">
        <f aca="false">+C17-E17</f>
        <v>-0.102416015301257</v>
      </c>
      <c r="G17" s="179"/>
      <c r="H17" s="261"/>
      <c r="I17" s="263" t="n">
        <f aca="false">+E17-H17</f>
        <v>0.102416015301257</v>
      </c>
    </row>
    <row r="18" customFormat="false" ht="51" hidden="false" customHeight="true" outlineLevel="0" collapsed="false">
      <c r="A18" s="260" t="s">
        <v>139</v>
      </c>
      <c r="B18" s="179" t="n">
        <f aca="false">+'CLASIFICACION DE INGRESOS 2022'!G28</f>
        <v>177330707.34</v>
      </c>
      <c r="C18" s="261" t="n">
        <f aca="false">+B18/$B$27</f>
        <v>0.033667926605261</v>
      </c>
      <c r="D18" s="180" t="n">
        <f aca="false">+'INGRESOS 2016-2021'!C21</f>
        <v>5126760000</v>
      </c>
      <c r="E18" s="261" t="n">
        <f aca="false">+D18/$D$27</f>
        <v>0.36211195214198</v>
      </c>
      <c r="F18" s="261" t="n">
        <f aca="false">+C18-E18</f>
        <v>-0.328444025536719</v>
      </c>
      <c r="G18" s="179" t="n">
        <f aca="false">+'INGRESOS 2016-2021'!D21</f>
        <v>5076000000</v>
      </c>
      <c r="H18" s="261" t="n">
        <f aca="false">+G18/G27</f>
        <v>0.406201770939419</v>
      </c>
      <c r="I18" s="263" t="n">
        <f aca="false">+E18-H18</f>
        <v>-0.0440898187974394</v>
      </c>
    </row>
    <row r="19" customFormat="false" ht="41.4" hidden="true" customHeight="false" outlineLevel="1" collapsed="false">
      <c r="A19" s="260" t="str">
        <f aca="false">+'[2]INGRESOS 2020'!B19</f>
        <v>Transferencias Ctes de Instituciones  Descentralizadas No Empresariales</v>
      </c>
      <c r="B19" s="179" t="n">
        <v>0</v>
      </c>
      <c r="C19" s="261" t="n">
        <f aca="false">+B19/$B$27</f>
        <v>0</v>
      </c>
      <c r="D19" s="262" t="n">
        <v>0</v>
      </c>
      <c r="E19" s="261" t="n">
        <f aca="false">+D19/$D$27</f>
        <v>0</v>
      </c>
      <c r="F19" s="261" t="n">
        <f aca="false">+E19-C19</f>
        <v>0</v>
      </c>
      <c r="G19" s="179" t="n">
        <v>0</v>
      </c>
      <c r="H19" s="261" t="n">
        <f aca="false">+G19/G27</f>
        <v>0</v>
      </c>
      <c r="I19" s="263" t="n">
        <f aca="false">+E19-H19</f>
        <v>0</v>
      </c>
    </row>
    <row r="20" customFormat="false" ht="45" hidden="false" customHeight="true" outlineLevel="0" collapsed="false">
      <c r="A20" s="260" t="s">
        <v>140</v>
      </c>
      <c r="B20" s="179" t="n">
        <v>0</v>
      </c>
      <c r="C20" s="261" t="n">
        <f aca="false">+B20/$B$27</f>
        <v>0</v>
      </c>
      <c r="D20" s="262" t="n">
        <v>0</v>
      </c>
      <c r="E20" s="261" t="n">
        <f aca="false">+D20/$D$27</f>
        <v>0</v>
      </c>
      <c r="F20" s="261" t="n">
        <f aca="false">+C20-E20</f>
        <v>0</v>
      </c>
      <c r="G20" s="179" t="n">
        <f aca="false">+'INGRESOS 2016-2021'!D27</f>
        <v>42618346</v>
      </c>
      <c r="H20" s="261" t="n">
        <f aca="false">+G20/G27</f>
        <v>0.00341049007480475</v>
      </c>
      <c r="I20" s="263" t="n">
        <f aca="false">+E20-H20</f>
        <v>-0.00341049007480475</v>
      </c>
    </row>
    <row r="21" customFormat="false" ht="8.4" hidden="false" customHeight="true" outlineLevel="0" collapsed="false">
      <c r="A21" s="264"/>
      <c r="B21" s="214"/>
      <c r="C21" s="265"/>
      <c r="D21" s="266"/>
      <c r="E21" s="267"/>
      <c r="F21" s="267"/>
      <c r="G21" s="214"/>
      <c r="H21" s="265"/>
      <c r="I21" s="268"/>
    </row>
    <row r="22" s="256" customFormat="true" ht="18" hidden="false" customHeight="true" outlineLevel="0" collapsed="false">
      <c r="A22" s="269" t="s">
        <v>141</v>
      </c>
      <c r="B22" s="270" t="n">
        <f aca="false">SUM(B24:B25)</f>
        <v>2442064033</v>
      </c>
      <c r="C22" s="271" t="n">
        <f aca="false">B22/B27</f>
        <v>0.463649155082605</v>
      </c>
      <c r="D22" s="272" t="n">
        <f aca="false">SUM(D24:D25)</f>
        <v>257181956</v>
      </c>
      <c r="E22" s="271" t="n">
        <f aca="false">D22/D27</f>
        <v>0.0181652076833815</v>
      </c>
      <c r="F22" s="271" t="n">
        <f aca="false">C22-E22</f>
        <v>0.445483947399223</v>
      </c>
      <c r="G22" s="272" t="n">
        <f aca="false">SUM(G24:G25)</f>
        <v>73164073</v>
      </c>
      <c r="H22" s="271" t="n">
        <f aca="false">+G22/G27</f>
        <v>0.00585488101295133</v>
      </c>
      <c r="I22" s="273" t="n">
        <f aca="false">E22-H22</f>
        <v>0.0123103266704301</v>
      </c>
    </row>
    <row r="23" customFormat="false" ht="8.1" hidden="false" customHeight="true" outlineLevel="0" collapsed="false">
      <c r="A23" s="248"/>
      <c r="B23" s="166"/>
      <c r="C23" s="257"/>
      <c r="D23" s="274"/>
      <c r="E23" s="258"/>
      <c r="F23" s="258"/>
      <c r="G23" s="166"/>
      <c r="H23" s="258"/>
      <c r="I23" s="259"/>
    </row>
    <row r="24" customFormat="false" ht="13.8" hidden="false" customHeight="false" outlineLevel="0" collapsed="false">
      <c r="A24" s="248" t="s">
        <v>117</v>
      </c>
      <c r="B24" s="166" t="n">
        <f aca="false">+'CLASIFICACION DE INGRESOS 2022'!G41</f>
        <v>0</v>
      </c>
      <c r="C24" s="261" t="n">
        <f aca="false">+B24/B27</f>
        <v>0</v>
      </c>
      <c r="D24" s="274" t="n">
        <v>0</v>
      </c>
      <c r="E24" s="261" t="n">
        <f aca="false">+D24/D27</f>
        <v>0</v>
      </c>
      <c r="F24" s="261" t="n">
        <f aca="false">+E24-C24</f>
        <v>0</v>
      </c>
      <c r="G24" s="166" t="n">
        <v>0</v>
      </c>
      <c r="H24" s="258" t="n">
        <f aca="false">+G24/G27</f>
        <v>0</v>
      </c>
      <c r="I24" s="263" t="n">
        <f aca="false">+E24-H24</f>
        <v>0</v>
      </c>
    </row>
    <row r="25" customFormat="false" ht="13.8" hidden="false" customHeight="false" outlineLevel="1" collapsed="false">
      <c r="A25" s="248" t="s">
        <v>91</v>
      </c>
      <c r="B25" s="166" t="n">
        <f aca="false">+'CLASIFICACION DE INGRESOS 2022'!G46</f>
        <v>2442064033</v>
      </c>
      <c r="C25" s="261" t="n">
        <f aca="false">+B25/B27</f>
        <v>0.463649155082605</v>
      </c>
      <c r="D25" s="274" t="n">
        <f aca="false">+'INGRESOS 2016-2021'!C34</f>
        <v>257181956</v>
      </c>
      <c r="E25" s="261" t="n">
        <f aca="false">+D25/D27</f>
        <v>0.0181652076833815</v>
      </c>
      <c r="F25" s="261" t="n">
        <f aca="false">+E25-C25</f>
        <v>-0.445483947399223</v>
      </c>
      <c r="G25" s="166" t="n">
        <f aca="false">+'INGRESOS 2016-2021'!D34</f>
        <v>73164073</v>
      </c>
      <c r="H25" s="261" t="n">
        <f aca="false">+G25/G27</f>
        <v>0.00585488101295133</v>
      </c>
      <c r="I25" s="263" t="n">
        <f aca="false">+E25-H25</f>
        <v>0.0123103266704301</v>
      </c>
    </row>
    <row r="26" customFormat="false" ht="8.1" hidden="false" customHeight="true" outlineLevel="0" collapsed="false">
      <c r="A26" s="260"/>
      <c r="B26" s="179"/>
      <c r="C26" s="261"/>
      <c r="D26" s="179"/>
      <c r="E26" s="261"/>
      <c r="F26" s="261"/>
      <c r="G26" s="179"/>
      <c r="H26" s="261"/>
      <c r="I26" s="263"/>
    </row>
    <row r="27" customFormat="false" ht="24.75" hidden="false" customHeight="true" outlineLevel="0" collapsed="false">
      <c r="A27" s="275" t="s">
        <v>92</v>
      </c>
      <c r="B27" s="169" t="n">
        <f aca="false">+B13+B22</f>
        <v>5267051619.16</v>
      </c>
      <c r="C27" s="276" t="n">
        <f aca="false">+C22+C13</f>
        <v>1</v>
      </c>
      <c r="D27" s="169" t="n">
        <f aca="false">+D22+D13</f>
        <v>14157941956</v>
      </c>
      <c r="E27" s="276" t="n">
        <f aca="false">+E22+E13</f>
        <v>1</v>
      </c>
      <c r="F27" s="276" t="n">
        <f aca="false">+F22+F13</f>
        <v>0</v>
      </c>
      <c r="G27" s="169" t="n">
        <f aca="false">+G22+G13</f>
        <v>12496252757</v>
      </c>
      <c r="H27" s="276" t="n">
        <f aca="false">+H22+H13</f>
        <v>1</v>
      </c>
      <c r="I27" s="277" t="n">
        <f aca="false">SUM(I13:I26)</f>
        <v>0</v>
      </c>
    </row>
    <row r="28" customFormat="false" ht="6.75" hidden="false" customHeight="true" outlineLevel="0" collapsed="false">
      <c r="A28" s="105"/>
      <c r="B28" s="278"/>
      <c r="C28" s="279"/>
      <c r="D28" s="278"/>
      <c r="E28" s="218"/>
      <c r="F28" s="280"/>
      <c r="G28" s="278"/>
      <c r="H28" s="218"/>
      <c r="I28" s="281"/>
    </row>
    <row r="29" customFormat="false" ht="14.25" hidden="false" customHeight="true" outlineLevel="0" collapsed="false">
      <c r="A29" s="165"/>
      <c r="B29" s="153"/>
      <c r="C29" s="230"/>
      <c r="D29" s="153"/>
      <c r="E29" s="8"/>
      <c r="F29" s="8"/>
      <c r="G29" s="153"/>
      <c r="H29" s="8"/>
      <c r="I29" s="153"/>
    </row>
    <row r="30" customFormat="false" ht="14.4" hidden="false" customHeight="false" outlineLevel="0" collapsed="false">
      <c r="A30" s="282"/>
      <c r="B30" s="282"/>
      <c r="C30" s="282"/>
      <c r="D30" s="282"/>
      <c r="E30" s="282"/>
      <c r="F30" s="282"/>
      <c r="G30" s="282"/>
      <c r="H30" s="282"/>
      <c r="I30" s="282"/>
    </row>
    <row r="31" customFormat="false" ht="13.8" hidden="true" customHeight="false" outlineLevel="0" collapsed="false">
      <c r="A31" s="165"/>
      <c r="B31" s="153" t="n">
        <v>7443738878.1</v>
      </c>
      <c r="C31" s="230"/>
      <c r="D31" s="153"/>
      <c r="E31" s="8"/>
      <c r="F31" s="8"/>
      <c r="G31" s="153"/>
      <c r="H31" s="8"/>
      <c r="I31" s="153"/>
    </row>
    <row r="32" customFormat="false" ht="13.8" hidden="true" customHeight="false" outlineLevel="0" collapsed="false">
      <c r="A32" s="165"/>
      <c r="B32" s="153" t="n">
        <f aca="false">+B31-B27</f>
        <v>2176687258.94</v>
      </c>
      <c r="C32" s="230"/>
      <c r="D32" s="153"/>
      <c r="E32" s="8"/>
      <c r="F32" s="8"/>
      <c r="G32" s="153"/>
      <c r="H32" s="8"/>
      <c r="I32" s="153"/>
    </row>
    <row r="33" customFormat="false" ht="13.8" hidden="true" customHeight="false" outlineLevel="0" collapsed="false">
      <c r="A33" s="165"/>
      <c r="B33" s="153"/>
      <c r="C33" s="230"/>
      <c r="D33" s="153"/>
      <c r="E33" s="8"/>
      <c r="F33" s="8"/>
      <c r="G33" s="153"/>
      <c r="H33" s="8"/>
      <c r="I33" s="153"/>
    </row>
    <row r="34" customFormat="false" ht="13.8" hidden="false" customHeight="false" outlineLevel="0" collapsed="false">
      <c r="A34" s="165"/>
      <c r="B34" s="153"/>
      <c r="C34" s="230"/>
      <c r="D34" s="153"/>
      <c r="E34" s="8"/>
      <c r="F34" s="8"/>
      <c r="G34" s="153"/>
      <c r="H34" s="8"/>
      <c r="I34" s="153"/>
    </row>
    <row r="35" customFormat="false" ht="13.8" hidden="false" customHeight="false" outlineLevel="0" collapsed="false">
      <c r="A35" s="165"/>
      <c r="B35" s="153"/>
      <c r="C35" s="230"/>
      <c r="D35" s="153"/>
      <c r="E35" s="8"/>
      <c r="F35" s="8"/>
      <c r="G35" s="153"/>
      <c r="H35" s="8"/>
      <c r="I35" s="153"/>
    </row>
    <row r="36" customFormat="false" ht="13.8" hidden="false" customHeight="false" outlineLevel="0" collapsed="false">
      <c r="A36" s="165"/>
      <c r="B36" s="153"/>
      <c r="C36" s="230"/>
      <c r="D36" s="153"/>
      <c r="E36" s="8"/>
      <c r="F36" s="8"/>
      <c r="G36" s="153"/>
      <c r="H36" s="8"/>
      <c r="I36" s="153"/>
    </row>
    <row r="37" customFormat="false" ht="13.8" hidden="false" customHeight="false" outlineLevel="0" collapsed="false">
      <c r="A37" s="165"/>
      <c r="B37" s="153"/>
      <c r="C37" s="230"/>
      <c r="D37" s="153"/>
      <c r="E37" s="8"/>
      <c r="F37" s="8"/>
      <c r="G37" s="153"/>
      <c r="H37" s="8"/>
      <c r="I37" s="153"/>
    </row>
    <row r="38" customFormat="false" ht="13.8" hidden="false" customHeight="false" outlineLevel="0" collapsed="false">
      <c r="A38" s="165"/>
      <c r="B38" s="153"/>
      <c r="C38" s="230"/>
      <c r="D38" s="153"/>
      <c r="E38" s="8"/>
      <c r="F38" s="8"/>
      <c r="G38" s="153"/>
      <c r="H38" s="8"/>
      <c r="I38" s="153"/>
    </row>
    <row r="39" customFormat="false" ht="13.8" hidden="false" customHeight="false" outlineLevel="0" collapsed="false">
      <c r="A39" s="165"/>
      <c r="B39" s="153"/>
      <c r="C39" s="230"/>
      <c r="D39" s="153"/>
      <c r="E39" s="8"/>
      <c r="F39" s="8"/>
      <c r="G39" s="153"/>
      <c r="H39" s="8"/>
      <c r="I39" s="153"/>
    </row>
    <row r="40" customFormat="false" ht="11.4" hidden="false" customHeight="false" outlineLevel="0" collapsed="false">
      <c r="A40" s="225"/>
      <c r="B40" s="110"/>
      <c r="C40" s="226"/>
      <c r="D40" s="110"/>
      <c r="E40" s="74"/>
      <c r="F40" s="74"/>
      <c r="G40" s="110"/>
      <c r="H40" s="74"/>
      <c r="I40" s="110"/>
    </row>
    <row r="41" customFormat="false" ht="11.4" hidden="false" customHeight="false" outlineLevel="0" collapsed="false">
      <c r="A41" s="225"/>
      <c r="B41" s="110"/>
      <c r="C41" s="226"/>
      <c r="D41" s="110"/>
      <c r="E41" s="74"/>
      <c r="F41" s="74"/>
      <c r="G41" s="110"/>
      <c r="H41" s="74"/>
      <c r="I41" s="110"/>
    </row>
    <row r="42" customFormat="false" ht="11.4" hidden="false" customHeight="false" outlineLevel="0" collapsed="false">
      <c r="A42" s="225"/>
      <c r="B42" s="110"/>
      <c r="C42" s="226"/>
      <c r="D42" s="110"/>
      <c r="E42" s="74"/>
      <c r="F42" s="74"/>
      <c r="G42" s="110"/>
      <c r="H42" s="74"/>
      <c r="I42" s="110"/>
    </row>
    <row r="43" customFormat="false" ht="11.4" hidden="false" customHeight="false" outlineLevel="0" collapsed="false">
      <c r="A43" s="225"/>
      <c r="B43" s="110"/>
      <c r="C43" s="226"/>
      <c r="D43" s="110"/>
      <c r="E43" s="74"/>
      <c r="F43" s="74"/>
      <c r="G43" s="110"/>
      <c r="H43" s="74"/>
      <c r="I43" s="110"/>
    </row>
    <row r="44" customFormat="false" ht="11.4" hidden="false" customHeight="false" outlineLevel="0" collapsed="false">
      <c r="A44" s="225"/>
      <c r="B44" s="110"/>
      <c r="C44" s="226"/>
      <c r="D44" s="110"/>
      <c r="E44" s="74"/>
      <c r="F44" s="74"/>
      <c r="G44" s="110"/>
      <c r="H44" s="74"/>
      <c r="I44" s="110"/>
    </row>
    <row r="45" customFormat="false" ht="11.4" hidden="false" customHeight="false" outlineLevel="0" collapsed="false">
      <c r="A45" s="225"/>
      <c r="B45" s="110"/>
      <c r="C45" s="226"/>
      <c r="D45" s="110"/>
      <c r="E45" s="74"/>
      <c r="F45" s="74"/>
      <c r="G45" s="110"/>
      <c r="H45" s="74"/>
      <c r="I45" s="110"/>
    </row>
    <row r="46" customFormat="false" ht="11.4" hidden="false" customHeight="false" outlineLevel="0" collapsed="false">
      <c r="A46" s="225"/>
      <c r="B46" s="110"/>
      <c r="C46" s="226"/>
      <c r="D46" s="110"/>
      <c r="E46" s="74"/>
      <c r="F46" s="74"/>
      <c r="G46" s="110"/>
      <c r="H46" s="74"/>
      <c r="I46" s="110"/>
    </row>
    <row r="47" customFormat="false" ht="11.4" hidden="false" customHeight="false" outlineLevel="0" collapsed="false">
      <c r="A47" s="225"/>
      <c r="B47" s="110"/>
      <c r="C47" s="226"/>
      <c r="D47" s="110"/>
      <c r="E47" s="74"/>
      <c r="F47" s="74"/>
      <c r="G47" s="110"/>
      <c r="H47" s="74"/>
      <c r="I47" s="110"/>
    </row>
    <row r="48" customFormat="false" ht="11.4" hidden="false" customHeight="false" outlineLevel="0" collapsed="false">
      <c r="A48" s="225"/>
      <c r="B48" s="110"/>
      <c r="C48" s="226"/>
      <c r="D48" s="110"/>
      <c r="E48" s="74"/>
      <c r="F48" s="74"/>
      <c r="G48" s="110"/>
      <c r="H48" s="74"/>
      <c r="I48" s="110"/>
    </row>
    <row r="49" customFormat="false" ht="11.4" hidden="false" customHeight="false" outlineLevel="0" collapsed="false">
      <c r="A49" s="225"/>
      <c r="B49" s="110"/>
      <c r="C49" s="226"/>
      <c r="D49" s="110"/>
      <c r="E49" s="74"/>
      <c r="F49" s="74"/>
      <c r="G49" s="110"/>
      <c r="H49" s="74"/>
      <c r="I49" s="110"/>
    </row>
    <row r="50" customFormat="false" ht="11.4" hidden="false" customHeight="false" outlineLevel="0" collapsed="false">
      <c r="A50" s="225"/>
      <c r="B50" s="110"/>
      <c r="C50" s="226"/>
      <c r="D50" s="110"/>
      <c r="E50" s="74"/>
      <c r="F50" s="74"/>
      <c r="G50" s="110"/>
      <c r="H50" s="74"/>
      <c r="I50" s="110"/>
    </row>
    <row r="51" customFormat="false" ht="11.4" hidden="false" customHeight="false" outlineLevel="0" collapsed="false">
      <c r="A51" s="225"/>
      <c r="B51" s="110"/>
      <c r="C51" s="226"/>
      <c r="D51" s="110"/>
      <c r="E51" s="74"/>
      <c r="F51" s="74"/>
      <c r="G51" s="110"/>
      <c r="H51" s="74"/>
      <c r="I51" s="110"/>
    </row>
    <row r="52" customFormat="false" ht="11.4" hidden="false" customHeight="false" outlineLevel="0" collapsed="false">
      <c r="A52" s="225"/>
      <c r="B52" s="110"/>
      <c r="C52" s="226"/>
      <c r="D52" s="110"/>
      <c r="E52" s="74"/>
      <c r="F52" s="74"/>
      <c r="G52" s="110"/>
      <c r="H52" s="74"/>
      <c r="I52" s="110"/>
    </row>
    <row r="53" customFormat="false" ht="11.4" hidden="false" customHeight="false" outlineLevel="0" collapsed="false">
      <c r="A53" s="225"/>
      <c r="B53" s="110"/>
      <c r="C53" s="226"/>
      <c r="D53" s="110"/>
      <c r="E53" s="74"/>
      <c r="F53" s="74"/>
      <c r="G53" s="110"/>
      <c r="H53" s="74"/>
      <c r="I53" s="110"/>
    </row>
    <row r="54" customFormat="false" ht="11.4" hidden="false" customHeight="false" outlineLevel="0" collapsed="false">
      <c r="A54" s="225"/>
      <c r="B54" s="110"/>
      <c r="C54" s="226"/>
      <c r="D54" s="110"/>
      <c r="E54" s="74"/>
      <c r="F54" s="74"/>
      <c r="G54" s="110"/>
      <c r="H54" s="74"/>
      <c r="I54" s="110"/>
    </row>
    <row r="55" customFormat="false" ht="11.4" hidden="false" customHeight="false" outlineLevel="0" collapsed="false">
      <c r="A55" s="225"/>
      <c r="B55" s="110"/>
      <c r="C55" s="226"/>
      <c r="D55" s="110"/>
      <c r="E55" s="74"/>
      <c r="F55" s="74"/>
      <c r="G55" s="110"/>
      <c r="H55" s="74"/>
      <c r="I55" s="110"/>
    </row>
    <row r="56" customFormat="false" ht="11.4" hidden="false" customHeight="false" outlineLevel="0" collapsed="false">
      <c r="A56" s="225"/>
      <c r="B56" s="110"/>
      <c r="C56" s="226"/>
      <c r="D56" s="110"/>
      <c r="E56" s="74"/>
      <c r="F56" s="74"/>
      <c r="G56" s="110"/>
      <c r="H56" s="74"/>
      <c r="I56" s="110"/>
    </row>
    <row r="57" customFormat="false" ht="11.4" hidden="false" customHeight="false" outlineLevel="0" collapsed="false">
      <c r="A57" s="225"/>
      <c r="B57" s="110"/>
      <c r="C57" s="226"/>
      <c r="D57" s="110"/>
      <c r="E57" s="74"/>
      <c r="F57" s="74"/>
      <c r="G57" s="110"/>
      <c r="H57" s="74"/>
      <c r="I57" s="110"/>
    </row>
    <row r="58" customFormat="false" ht="11.4" hidden="false" customHeight="false" outlineLevel="0" collapsed="false">
      <c r="A58" s="225"/>
      <c r="B58" s="110"/>
      <c r="C58" s="226"/>
      <c r="D58" s="110"/>
      <c r="E58" s="74"/>
      <c r="F58" s="74"/>
      <c r="G58" s="110"/>
      <c r="H58" s="74"/>
      <c r="I58" s="110"/>
    </row>
    <row r="59" customFormat="false" ht="11.4" hidden="false" customHeight="false" outlineLevel="0" collapsed="false">
      <c r="A59" s="225"/>
      <c r="B59" s="110"/>
      <c r="C59" s="226"/>
      <c r="D59" s="110"/>
      <c r="E59" s="74"/>
      <c r="F59" s="74"/>
      <c r="G59" s="110"/>
      <c r="H59" s="74"/>
      <c r="I59" s="110"/>
    </row>
    <row r="60" customFormat="false" ht="11.4" hidden="false" customHeight="false" outlineLevel="0" collapsed="false">
      <c r="A60" s="225"/>
      <c r="B60" s="110"/>
      <c r="C60" s="226"/>
      <c r="D60" s="110"/>
      <c r="E60" s="74"/>
      <c r="F60" s="74"/>
      <c r="G60" s="110"/>
      <c r="H60" s="74"/>
      <c r="I60" s="110"/>
    </row>
    <row r="61" customFormat="false" ht="11.4" hidden="false" customHeight="false" outlineLevel="0" collapsed="false">
      <c r="A61" s="225"/>
      <c r="B61" s="110"/>
      <c r="C61" s="226"/>
      <c r="D61" s="110"/>
      <c r="E61" s="74"/>
      <c r="F61" s="74"/>
      <c r="G61" s="110"/>
      <c r="H61" s="74"/>
      <c r="I61" s="110"/>
    </row>
    <row r="62" customFormat="false" ht="11.4" hidden="false" customHeight="false" outlineLevel="0" collapsed="false">
      <c r="A62" s="225"/>
      <c r="B62" s="110"/>
      <c r="C62" s="226"/>
      <c r="D62" s="110"/>
      <c r="E62" s="74"/>
      <c r="F62" s="74"/>
      <c r="G62" s="110"/>
      <c r="H62" s="74"/>
      <c r="I62" s="110"/>
    </row>
    <row r="63" customFormat="false" ht="11.4" hidden="false" customHeight="false" outlineLevel="0" collapsed="false">
      <c r="A63" s="225"/>
      <c r="B63" s="110"/>
      <c r="C63" s="226"/>
      <c r="D63" s="110"/>
      <c r="E63" s="74"/>
      <c r="F63" s="74"/>
      <c r="G63" s="110"/>
      <c r="H63" s="74"/>
      <c r="I63" s="110"/>
    </row>
    <row r="64" customFormat="false" ht="11.4" hidden="false" customHeight="false" outlineLevel="0" collapsed="false">
      <c r="A64" s="225"/>
      <c r="B64" s="110"/>
      <c r="C64" s="226"/>
      <c r="D64" s="110"/>
      <c r="E64" s="74"/>
      <c r="F64" s="74"/>
      <c r="G64" s="110"/>
      <c r="H64" s="74"/>
      <c r="I64" s="110"/>
    </row>
    <row r="65" customFormat="false" ht="11.4" hidden="false" customHeight="false" outlineLevel="0" collapsed="false">
      <c r="A65" s="225"/>
      <c r="B65" s="110"/>
      <c r="C65" s="226"/>
      <c r="D65" s="110"/>
      <c r="E65" s="74"/>
      <c r="F65" s="74"/>
      <c r="G65" s="110"/>
      <c r="H65" s="74"/>
      <c r="I65" s="110"/>
    </row>
    <row r="66" customFormat="false" ht="11.4" hidden="false" customHeight="false" outlineLevel="0" collapsed="false">
      <c r="A66" s="225"/>
      <c r="B66" s="110"/>
      <c r="C66" s="226"/>
      <c r="D66" s="110"/>
      <c r="E66" s="74"/>
      <c r="F66" s="74"/>
      <c r="G66" s="110"/>
      <c r="H66" s="74"/>
      <c r="I66" s="110"/>
    </row>
    <row r="67" customFormat="false" ht="11.4" hidden="false" customHeight="false" outlineLevel="0" collapsed="false">
      <c r="A67" s="225"/>
      <c r="B67" s="110"/>
      <c r="C67" s="226"/>
      <c r="D67" s="110"/>
      <c r="E67" s="74"/>
      <c r="F67" s="74"/>
      <c r="G67" s="110"/>
      <c r="H67" s="74"/>
      <c r="I67" s="110"/>
    </row>
    <row r="68" customFormat="false" ht="11.4" hidden="false" customHeight="false" outlineLevel="0" collapsed="false">
      <c r="A68" s="225"/>
      <c r="B68" s="110"/>
      <c r="C68" s="226"/>
      <c r="D68" s="110"/>
      <c r="E68" s="74"/>
      <c r="F68" s="74"/>
      <c r="G68" s="110"/>
      <c r="H68" s="74"/>
      <c r="I68" s="110"/>
    </row>
    <row r="69" customFormat="false" ht="11.4" hidden="false" customHeight="false" outlineLevel="0" collapsed="false">
      <c r="A69" s="225"/>
      <c r="B69" s="110"/>
      <c r="C69" s="226"/>
      <c r="D69" s="110"/>
      <c r="E69" s="74"/>
      <c r="F69" s="74"/>
      <c r="G69" s="110"/>
      <c r="H69" s="74"/>
      <c r="I69" s="110"/>
    </row>
    <row r="70" customFormat="false" ht="11.4" hidden="false" customHeight="false" outlineLevel="0" collapsed="false">
      <c r="A70" s="225"/>
      <c r="B70" s="110"/>
      <c r="C70" s="226"/>
      <c r="D70" s="110"/>
      <c r="E70" s="74"/>
      <c r="F70" s="74"/>
      <c r="G70" s="110"/>
      <c r="H70" s="74"/>
      <c r="I70" s="110"/>
    </row>
    <row r="71" customFormat="false" ht="11.4" hidden="false" customHeight="false" outlineLevel="0" collapsed="false">
      <c r="A71" s="225"/>
      <c r="B71" s="110"/>
      <c r="C71" s="226"/>
      <c r="D71" s="110"/>
      <c r="E71" s="74"/>
      <c r="F71" s="74"/>
      <c r="G71" s="110"/>
      <c r="H71" s="74"/>
      <c r="I71" s="110"/>
    </row>
    <row r="72" customFormat="false" ht="11.4" hidden="false" customHeight="false" outlineLevel="0" collapsed="false">
      <c r="A72" s="225"/>
      <c r="B72" s="110"/>
      <c r="C72" s="226"/>
      <c r="D72" s="110"/>
      <c r="E72" s="74"/>
      <c r="F72" s="74"/>
      <c r="G72" s="110"/>
      <c r="H72" s="74"/>
      <c r="I72" s="110"/>
    </row>
    <row r="73" customFormat="false" ht="11.4" hidden="false" customHeight="false" outlineLevel="0" collapsed="false">
      <c r="A73" s="225"/>
      <c r="B73" s="110"/>
      <c r="C73" s="226"/>
      <c r="D73" s="110"/>
      <c r="E73" s="74"/>
      <c r="F73" s="74"/>
      <c r="G73" s="110"/>
      <c r="H73" s="74"/>
      <c r="I73" s="110"/>
    </row>
    <row r="74" customFormat="false" ht="11.4" hidden="false" customHeight="false" outlineLevel="0" collapsed="false">
      <c r="A74" s="225"/>
      <c r="B74" s="110"/>
      <c r="C74" s="226"/>
      <c r="D74" s="110"/>
      <c r="E74" s="74"/>
      <c r="F74" s="74"/>
      <c r="G74" s="110"/>
      <c r="H74" s="74"/>
      <c r="I74" s="110"/>
    </row>
    <row r="75" customFormat="false" ht="11.4" hidden="false" customHeight="false" outlineLevel="0" collapsed="false">
      <c r="A75" s="225"/>
      <c r="B75" s="110"/>
      <c r="C75" s="226"/>
      <c r="D75" s="110"/>
      <c r="E75" s="74"/>
      <c r="F75" s="74"/>
      <c r="G75" s="110"/>
      <c r="H75" s="74"/>
      <c r="I75" s="110"/>
    </row>
    <row r="76" customFormat="false" ht="11.4" hidden="false" customHeight="false" outlineLevel="0" collapsed="false">
      <c r="A76" s="225"/>
      <c r="B76" s="110"/>
      <c r="C76" s="226"/>
      <c r="D76" s="110"/>
      <c r="E76" s="74"/>
      <c r="F76" s="74"/>
      <c r="G76" s="110"/>
      <c r="H76" s="74"/>
      <c r="I76" s="110"/>
    </row>
    <row r="77" customFormat="false" ht="11.4" hidden="false" customHeight="false" outlineLevel="0" collapsed="false">
      <c r="A77" s="225"/>
      <c r="B77" s="110"/>
      <c r="C77" s="226"/>
      <c r="D77" s="110"/>
      <c r="E77" s="74"/>
      <c r="F77" s="74"/>
      <c r="G77" s="110"/>
      <c r="H77" s="74"/>
      <c r="I77" s="110"/>
    </row>
    <row r="78" customFormat="false" ht="11.4" hidden="false" customHeight="false" outlineLevel="0" collapsed="false">
      <c r="A78" s="225"/>
      <c r="B78" s="110"/>
      <c r="C78" s="226"/>
      <c r="D78" s="110"/>
      <c r="E78" s="74"/>
      <c r="F78" s="74"/>
      <c r="G78" s="110"/>
      <c r="H78" s="74"/>
      <c r="I78" s="110"/>
    </row>
    <row r="79" customFormat="false" ht="11.4" hidden="false" customHeight="false" outlineLevel="0" collapsed="false">
      <c r="A79" s="225"/>
      <c r="B79" s="110"/>
      <c r="C79" s="226"/>
      <c r="D79" s="110"/>
      <c r="E79" s="74"/>
      <c r="F79" s="74"/>
      <c r="G79" s="110"/>
      <c r="H79" s="74"/>
      <c r="I79" s="110"/>
    </row>
    <row r="80" customFormat="false" ht="11.4" hidden="false" customHeight="false" outlineLevel="0" collapsed="false">
      <c r="A80" s="225"/>
      <c r="B80" s="110"/>
      <c r="C80" s="226"/>
      <c r="D80" s="110"/>
      <c r="E80" s="74"/>
      <c r="F80" s="74"/>
      <c r="G80" s="110"/>
      <c r="H80" s="74"/>
      <c r="I80" s="110"/>
    </row>
    <row r="81" customFormat="false" ht="11.4" hidden="false" customHeight="false" outlineLevel="0" collapsed="false">
      <c r="A81" s="225"/>
      <c r="B81" s="110"/>
      <c r="C81" s="226"/>
      <c r="D81" s="110"/>
      <c r="E81" s="74"/>
      <c r="F81" s="74"/>
      <c r="G81" s="110"/>
      <c r="H81" s="74"/>
      <c r="I81" s="110"/>
    </row>
    <row r="82" customFormat="false" ht="11.4" hidden="false" customHeight="false" outlineLevel="0" collapsed="false">
      <c r="A82" s="225"/>
      <c r="B82" s="110"/>
      <c r="C82" s="226"/>
      <c r="D82" s="110"/>
      <c r="E82" s="74"/>
      <c r="F82" s="74"/>
      <c r="G82" s="110"/>
      <c r="H82" s="74"/>
      <c r="I82" s="110"/>
    </row>
    <row r="83" customFormat="false" ht="11.4" hidden="false" customHeight="false" outlineLevel="0" collapsed="false">
      <c r="A83" s="225"/>
      <c r="B83" s="110"/>
      <c r="C83" s="226"/>
      <c r="D83" s="110"/>
      <c r="E83" s="74"/>
      <c r="F83" s="74"/>
      <c r="G83" s="110"/>
      <c r="H83" s="74"/>
      <c r="I83" s="110"/>
    </row>
    <row r="84" customFormat="false" ht="11.4" hidden="false" customHeight="false" outlineLevel="0" collapsed="false">
      <c r="A84" s="225"/>
      <c r="B84" s="110"/>
      <c r="C84" s="226"/>
      <c r="D84" s="110"/>
      <c r="E84" s="74"/>
      <c r="F84" s="74"/>
      <c r="G84" s="110"/>
      <c r="H84" s="74"/>
      <c r="I84" s="110"/>
    </row>
    <row r="85" customFormat="false" ht="11.4" hidden="false" customHeight="false" outlineLevel="0" collapsed="false">
      <c r="A85" s="225"/>
      <c r="B85" s="110"/>
      <c r="C85" s="226"/>
      <c r="D85" s="110"/>
      <c r="E85" s="74"/>
      <c r="F85" s="74"/>
      <c r="G85" s="110"/>
      <c r="H85" s="74"/>
      <c r="I85" s="110"/>
    </row>
    <row r="86" customFormat="false" ht="11.4" hidden="false" customHeight="false" outlineLevel="0" collapsed="false">
      <c r="A86" s="225"/>
      <c r="B86" s="110"/>
      <c r="C86" s="226"/>
      <c r="D86" s="110"/>
      <c r="E86" s="74"/>
      <c r="F86" s="74"/>
      <c r="G86" s="110"/>
      <c r="H86" s="74"/>
      <c r="I86" s="110"/>
    </row>
    <row r="87" customFormat="false" ht="11.4" hidden="false" customHeight="false" outlineLevel="0" collapsed="false">
      <c r="A87" s="225"/>
      <c r="B87" s="110"/>
      <c r="C87" s="226"/>
      <c r="D87" s="110"/>
      <c r="E87" s="74"/>
      <c r="F87" s="74"/>
      <c r="G87" s="110"/>
      <c r="H87" s="74"/>
      <c r="I87" s="110"/>
    </row>
    <row r="88" customFormat="false" ht="11.4" hidden="false" customHeight="false" outlineLevel="0" collapsed="false">
      <c r="A88" s="225"/>
      <c r="B88" s="110"/>
      <c r="C88" s="226"/>
      <c r="D88" s="110"/>
      <c r="E88" s="74"/>
      <c r="F88" s="74"/>
      <c r="G88" s="110"/>
      <c r="H88" s="74"/>
      <c r="I88" s="110"/>
    </row>
    <row r="89" customFormat="false" ht="11.4" hidden="false" customHeight="false" outlineLevel="0" collapsed="false">
      <c r="A89" s="225"/>
      <c r="B89" s="110"/>
      <c r="C89" s="226"/>
      <c r="D89" s="110"/>
      <c r="E89" s="74"/>
      <c r="F89" s="74"/>
      <c r="G89" s="110"/>
      <c r="H89" s="74"/>
      <c r="I89" s="110"/>
    </row>
    <row r="90" customFormat="false" ht="11.4" hidden="false" customHeight="false" outlineLevel="0" collapsed="false">
      <c r="A90" s="225"/>
      <c r="B90" s="110"/>
      <c r="C90" s="226"/>
      <c r="D90" s="110"/>
      <c r="E90" s="74"/>
      <c r="F90" s="74"/>
      <c r="G90" s="110"/>
      <c r="H90" s="74"/>
      <c r="I90" s="110"/>
    </row>
    <row r="91" customFormat="false" ht="11.4" hidden="false" customHeight="false" outlineLevel="0" collapsed="false">
      <c r="A91" s="225"/>
      <c r="B91" s="110"/>
      <c r="C91" s="226"/>
      <c r="D91" s="110"/>
      <c r="E91" s="74"/>
      <c r="F91" s="74"/>
      <c r="G91" s="110"/>
      <c r="H91" s="74"/>
      <c r="I91" s="110"/>
    </row>
    <row r="92" customFormat="false" ht="11.4" hidden="false" customHeight="false" outlineLevel="0" collapsed="false">
      <c r="A92" s="225"/>
      <c r="B92" s="110"/>
      <c r="C92" s="226"/>
      <c r="D92" s="110"/>
      <c r="E92" s="74"/>
      <c r="F92" s="74"/>
      <c r="G92" s="110"/>
      <c r="H92" s="74"/>
      <c r="I92" s="110"/>
    </row>
    <row r="93" customFormat="false" ht="11.4" hidden="false" customHeight="false" outlineLevel="0" collapsed="false">
      <c r="A93" s="225"/>
      <c r="B93" s="110"/>
      <c r="C93" s="226"/>
      <c r="D93" s="110"/>
      <c r="E93" s="74"/>
      <c r="F93" s="74"/>
      <c r="G93" s="110"/>
      <c r="H93" s="74"/>
      <c r="I93" s="110"/>
    </row>
    <row r="94" customFormat="false" ht="11.4" hidden="false" customHeight="false" outlineLevel="0" collapsed="false">
      <c r="A94" s="225"/>
      <c r="B94" s="110"/>
      <c r="C94" s="226"/>
      <c r="D94" s="110"/>
      <c r="E94" s="74"/>
      <c r="F94" s="74"/>
      <c r="G94" s="110"/>
      <c r="H94" s="74"/>
      <c r="I94" s="110"/>
    </row>
    <row r="95" customFormat="false" ht="11.4" hidden="false" customHeight="false" outlineLevel="0" collapsed="false">
      <c r="A95" s="225"/>
      <c r="B95" s="110"/>
      <c r="C95" s="226"/>
      <c r="D95" s="110"/>
      <c r="E95" s="74"/>
      <c r="F95" s="74"/>
      <c r="G95" s="110"/>
      <c r="H95" s="74"/>
      <c r="I95" s="110"/>
    </row>
    <row r="96" customFormat="false" ht="11.4" hidden="false" customHeight="false" outlineLevel="0" collapsed="false">
      <c r="A96" s="225"/>
      <c r="B96" s="110"/>
      <c r="C96" s="226"/>
      <c r="D96" s="110"/>
      <c r="E96" s="74"/>
      <c r="F96" s="74"/>
      <c r="G96" s="110"/>
      <c r="H96" s="74"/>
      <c r="I96" s="110"/>
    </row>
    <row r="97" customFormat="false" ht="11.4" hidden="false" customHeight="false" outlineLevel="0" collapsed="false">
      <c r="A97" s="225"/>
      <c r="B97" s="110"/>
      <c r="C97" s="226"/>
      <c r="D97" s="110"/>
      <c r="E97" s="74"/>
      <c r="F97" s="74"/>
      <c r="G97" s="110"/>
      <c r="H97" s="74"/>
      <c r="I97" s="110"/>
    </row>
    <row r="98" customFormat="false" ht="11.4" hidden="false" customHeight="false" outlineLevel="0" collapsed="false">
      <c r="A98" s="225"/>
      <c r="B98" s="110"/>
      <c r="C98" s="226"/>
      <c r="D98" s="110"/>
      <c r="E98" s="74"/>
      <c r="F98" s="74"/>
      <c r="G98" s="110"/>
      <c r="H98" s="74"/>
      <c r="I98" s="110"/>
    </row>
    <row r="99" customFormat="false" ht="11.4" hidden="false" customHeight="false" outlineLevel="0" collapsed="false">
      <c r="A99" s="225"/>
      <c r="B99" s="110"/>
      <c r="C99" s="226"/>
      <c r="D99" s="110"/>
      <c r="E99" s="74"/>
      <c r="F99" s="74"/>
      <c r="G99" s="110"/>
      <c r="H99" s="74"/>
      <c r="I99" s="110"/>
    </row>
    <row r="100" customFormat="false" ht="11.4" hidden="false" customHeight="false" outlineLevel="0" collapsed="false">
      <c r="A100" s="225"/>
      <c r="B100" s="110"/>
      <c r="C100" s="226"/>
      <c r="D100" s="110"/>
      <c r="E100" s="74"/>
      <c r="F100" s="74"/>
      <c r="G100" s="110"/>
      <c r="H100" s="74"/>
      <c r="I100" s="110"/>
    </row>
    <row r="101" customFormat="false" ht="11.4" hidden="false" customHeight="false" outlineLevel="0" collapsed="false">
      <c r="A101" s="225"/>
      <c r="B101" s="110"/>
      <c r="C101" s="226"/>
      <c r="D101" s="110"/>
      <c r="E101" s="74"/>
      <c r="F101" s="74"/>
      <c r="G101" s="110"/>
      <c r="H101" s="74"/>
      <c r="I101" s="110"/>
    </row>
    <row r="102" customFormat="false" ht="11.4" hidden="false" customHeight="false" outlineLevel="0" collapsed="false">
      <c r="A102" s="225"/>
      <c r="B102" s="110"/>
      <c r="C102" s="226"/>
      <c r="D102" s="110"/>
      <c r="E102" s="74"/>
      <c r="F102" s="74"/>
      <c r="G102" s="110"/>
      <c r="H102" s="74"/>
      <c r="I102" s="110"/>
    </row>
    <row r="103" customFormat="false" ht="11.4" hidden="false" customHeight="false" outlineLevel="0" collapsed="false">
      <c r="A103" s="225"/>
      <c r="B103" s="110"/>
      <c r="C103" s="226"/>
      <c r="D103" s="110"/>
      <c r="E103" s="74"/>
      <c r="F103" s="74"/>
      <c r="G103" s="110"/>
      <c r="H103" s="74"/>
      <c r="I103" s="110"/>
    </row>
    <row r="104" customFormat="false" ht="11.4" hidden="false" customHeight="false" outlineLevel="0" collapsed="false">
      <c r="A104" s="225"/>
      <c r="B104" s="110"/>
      <c r="C104" s="226"/>
      <c r="D104" s="110"/>
      <c r="E104" s="74"/>
      <c r="F104" s="74"/>
      <c r="G104" s="110"/>
      <c r="H104" s="74"/>
      <c r="I104" s="110"/>
    </row>
    <row r="105" customFormat="false" ht="11.4" hidden="false" customHeight="false" outlineLevel="0" collapsed="false">
      <c r="A105" s="225"/>
      <c r="B105" s="110"/>
      <c r="C105" s="226"/>
      <c r="D105" s="110"/>
      <c r="E105" s="74"/>
      <c r="F105" s="74"/>
      <c r="G105" s="110"/>
      <c r="H105" s="74"/>
      <c r="I105" s="110"/>
    </row>
    <row r="106" customFormat="false" ht="11.4" hidden="false" customHeight="false" outlineLevel="0" collapsed="false">
      <c r="A106" s="225"/>
      <c r="B106" s="110"/>
      <c r="C106" s="226"/>
      <c r="D106" s="110"/>
      <c r="E106" s="74"/>
      <c r="F106" s="74"/>
      <c r="G106" s="110"/>
      <c r="H106" s="74"/>
      <c r="I106" s="110"/>
    </row>
    <row r="107" customFormat="false" ht="11.4" hidden="false" customHeight="false" outlineLevel="0" collapsed="false">
      <c r="A107" s="225"/>
      <c r="B107" s="110"/>
      <c r="C107" s="226"/>
      <c r="D107" s="110"/>
      <c r="E107" s="74"/>
      <c r="F107" s="74"/>
      <c r="G107" s="110"/>
      <c r="H107" s="74"/>
      <c r="I107" s="110"/>
    </row>
    <row r="108" customFormat="false" ht="11.4" hidden="false" customHeight="false" outlineLevel="0" collapsed="false">
      <c r="A108" s="225"/>
      <c r="B108" s="110"/>
      <c r="C108" s="226"/>
      <c r="D108" s="110"/>
      <c r="E108" s="74"/>
      <c r="F108" s="74"/>
      <c r="G108" s="110"/>
      <c r="H108" s="74"/>
      <c r="I108" s="110"/>
    </row>
    <row r="109" customFormat="false" ht="11.4" hidden="false" customHeight="false" outlineLevel="0" collapsed="false">
      <c r="A109" s="225"/>
      <c r="B109" s="110"/>
      <c r="C109" s="226"/>
      <c r="D109" s="110"/>
      <c r="E109" s="74"/>
      <c r="F109" s="74"/>
      <c r="G109" s="110"/>
      <c r="H109" s="74"/>
      <c r="I109" s="110"/>
    </row>
    <row r="110" customFormat="false" ht="11.4" hidden="false" customHeight="false" outlineLevel="0" collapsed="false">
      <c r="A110" s="225"/>
      <c r="B110" s="110"/>
      <c r="C110" s="226"/>
      <c r="D110" s="110"/>
      <c r="E110" s="74"/>
      <c r="F110" s="74"/>
      <c r="G110" s="110"/>
      <c r="H110" s="74"/>
      <c r="I110" s="110"/>
    </row>
    <row r="111" customFormat="false" ht="11.4" hidden="false" customHeight="false" outlineLevel="0" collapsed="false">
      <c r="A111" s="225"/>
      <c r="B111" s="110"/>
      <c r="C111" s="226"/>
      <c r="D111" s="110"/>
      <c r="E111" s="74"/>
      <c r="F111" s="74"/>
      <c r="G111" s="110"/>
      <c r="H111" s="74"/>
      <c r="I111" s="110"/>
    </row>
    <row r="112" customFormat="false" ht="11.4" hidden="false" customHeight="false" outlineLevel="0" collapsed="false">
      <c r="A112" s="225"/>
      <c r="B112" s="110"/>
      <c r="C112" s="226"/>
      <c r="D112" s="110"/>
      <c r="E112" s="74"/>
      <c r="F112" s="74"/>
      <c r="G112" s="110"/>
      <c r="H112" s="74"/>
      <c r="I112" s="110"/>
    </row>
    <row r="113" customFormat="false" ht="11.4" hidden="false" customHeight="false" outlineLevel="0" collapsed="false">
      <c r="A113" s="225"/>
      <c r="B113" s="110"/>
      <c r="C113" s="226"/>
      <c r="D113" s="110"/>
      <c r="E113" s="74"/>
      <c r="F113" s="74"/>
      <c r="G113" s="110"/>
      <c r="H113" s="74"/>
      <c r="I113" s="110"/>
    </row>
    <row r="114" customFormat="false" ht="11.4" hidden="false" customHeight="false" outlineLevel="0" collapsed="false">
      <c r="A114" s="225"/>
      <c r="B114" s="110"/>
      <c r="C114" s="226"/>
      <c r="D114" s="110"/>
      <c r="E114" s="74"/>
      <c r="F114" s="74"/>
      <c r="G114" s="110"/>
      <c r="H114" s="74"/>
      <c r="I114" s="110"/>
    </row>
    <row r="115" customFormat="false" ht="11.4" hidden="false" customHeight="false" outlineLevel="0" collapsed="false">
      <c r="A115" s="225"/>
      <c r="B115" s="110"/>
      <c r="C115" s="226"/>
      <c r="D115" s="110"/>
      <c r="E115" s="74"/>
      <c r="F115" s="74"/>
      <c r="G115" s="110"/>
      <c r="H115" s="74"/>
      <c r="I115" s="110"/>
    </row>
    <row r="116" customFormat="false" ht="11.4" hidden="false" customHeight="false" outlineLevel="0" collapsed="false">
      <c r="A116" s="225"/>
      <c r="B116" s="110"/>
      <c r="C116" s="226"/>
      <c r="D116" s="110"/>
      <c r="E116" s="74"/>
      <c r="F116" s="74"/>
      <c r="G116" s="110"/>
      <c r="H116" s="74"/>
      <c r="I116" s="110"/>
    </row>
    <row r="117" customFormat="false" ht="11.4" hidden="false" customHeight="false" outlineLevel="0" collapsed="false">
      <c r="A117" s="225"/>
      <c r="B117" s="110"/>
      <c r="C117" s="226"/>
      <c r="D117" s="110"/>
      <c r="E117" s="74"/>
      <c r="F117" s="74"/>
      <c r="G117" s="110"/>
      <c r="H117" s="74"/>
      <c r="I117" s="110"/>
    </row>
    <row r="118" customFormat="false" ht="11.4" hidden="false" customHeight="false" outlineLevel="0" collapsed="false">
      <c r="A118" s="225"/>
      <c r="B118" s="110"/>
      <c r="C118" s="226"/>
      <c r="D118" s="110"/>
      <c r="E118" s="74"/>
      <c r="F118" s="74"/>
      <c r="G118" s="110"/>
      <c r="H118" s="74"/>
      <c r="I118" s="110"/>
    </row>
    <row r="119" customFormat="false" ht="11.4" hidden="false" customHeight="false" outlineLevel="0" collapsed="false">
      <c r="A119" s="225"/>
      <c r="B119" s="110"/>
      <c r="C119" s="226"/>
      <c r="D119" s="110"/>
      <c r="E119" s="74"/>
      <c r="F119" s="74"/>
      <c r="G119" s="110"/>
      <c r="H119" s="74"/>
      <c r="I119" s="110"/>
    </row>
    <row r="120" customFormat="false" ht="11.4" hidden="false" customHeight="false" outlineLevel="0" collapsed="false">
      <c r="A120" s="225"/>
      <c r="B120" s="110"/>
      <c r="C120" s="226"/>
      <c r="D120" s="110"/>
      <c r="E120" s="74"/>
      <c r="F120" s="74"/>
      <c r="G120" s="110"/>
      <c r="H120" s="74"/>
      <c r="I120" s="110"/>
    </row>
    <row r="121" customFormat="false" ht="11.4" hidden="false" customHeight="false" outlineLevel="0" collapsed="false">
      <c r="A121" s="225"/>
      <c r="B121" s="110"/>
      <c r="C121" s="226"/>
      <c r="D121" s="110"/>
      <c r="E121" s="74"/>
      <c r="F121" s="74"/>
      <c r="G121" s="110"/>
      <c r="H121" s="74"/>
      <c r="I121" s="110"/>
    </row>
    <row r="122" customFormat="false" ht="11.4" hidden="false" customHeight="false" outlineLevel="0" collapsed="false">
      <c r="A122" s="225"/>
      <c r="B122" s="110"/>
      <c r="C122" s="226"/>
      <c r="D122" s="110"/>
      <c r="E122" s="74"/>
      <c r="F122" s="74"/>
      <c r="G122" s="110"/>
      <c r="H122" s="74"/>
      <c r="I122" s="110"/>
    </row>
    <row r="123" customFormat="false" ht="11.4" hidden="false" customHeight="false" outlineLevel="0" collapsed="false">
      <c r="A123" s="225"/>
      <c r="B123" s="110"/>
      <c r="C123" s="226"/>
      <c r="D123" s="110"/>
      <c r="E123" s="74"/>
      <c r="F123" s="74"/>
      <c r="G123" s="110"/>
      <c r="H123" s="74"/>
      <c r="I123" s="110"/>
    </row>
    <row r="124" customFormat="false" ht="11.4" hidden="false" customHeight="false" outlineLevel="0" collapsed="false">
      <c r="A124" s="225"/>
      <c r="B124" s="110"/>
      <c r="C124" s="226"/>
      <c r="D124" s="110"/>
      <c r="E124" s="74"/>
      <c r="F124" s="74"/>
      <c r="G124" s="110"/>
      <c r="H124" s="74"/>
      <c r="I124" s="110"/>
    </row>
    <row r="125" customFormat="false" ht="11.4" hidden="false" customHeight="false" outlineLevel="0" collapsed="false">
      <c r="A125" s="225"/>
      <c r="B125" s="110"/>
      <c r="C125" s="226"/>
      <c r="D125" s="110"/>
      <c r="E125" s="74"/>
      <c r="F125" s="74"/>
      <c r="G125" s="110"/>
      <c r="H125" s="74"/>
      <c r="I125" s="110"/>
    </row>
    <row r="126" customFormat="false" ht="11.4" hidden="false" customHeight="false" outlineLevel="0" collapsed="false">
      <c r="A126" s="225"/>
      <c r="B126" s="110"/>
      <c r="C126" s="226"/>
      <c r="D126" s="110"/>
      <c r="E126" s="74"/>
      <c r="F126" s="74"/>
      <c r="G126" s="110"/>
      <c r="H126" s="74"/>
      <c r="I126" s="110"/>
    </row>
    <row r="127" customFormat="false" ht="11.4" hidden="false" customHeight="false" outlineLevel="0" collapsed="false">
      <c r="A127" s="225"/>
      <c r="B127" s="110"/>
      <c r="C127" s="226"/>
      <c r="D127" s="110"/>
      <c r="E127" s="74"/>
      <c r="F127" s="74"/>
      <c r="G127" s="110"/>
      <c r="H127" s="74"/>
      <c r="I127" s="110"/>
    </row>
    <row r="128" customFormat="false" ht="11.4" hidden="false" customHeight="false" outlineLevel="0" collapsed="false">
      <c r="A128" s="225"/>
      <c r="B128" s="110"/>
      <c r="C128" s="226"/>
      <c r="D128" s="110"/>
      <c r="E128" s="74"/>
      <c r="F128" s="74"/>
      <c r="G128" s="110"/>
      <c r="H128" s="74"/>
      <c r="I128" s="110"/>
    </row>
    <row r="129" customFormat="false" ht="11.4" hidden="false" customHeight="false" outlineLevel="0" collapsed="false">
      <c r="A129" s="225"/>
      <c r="B129" s="110"/>
      <c r="C129" s="226"/>
      <c r="D129" s="110"/>
      <c r="E129" s="74"/>
      <c r="F129" s="74"/>
      <c r="G129" s="110"/>
      <c r="H129" s="74"/>
      <c r="I129" s="110"/>
    </row>
    <row r="130" customFormat="false" ht="11.4" hidden="false" customHeight="false" outlineLevel="0" collapsed="false">
      <c r="A130" s="225"/>
      <c r="B130" s="110"/>
      <c r="C130" s="226"/>
      <c r="D130" s="110"/>
      <c r="E130" s="74"/>
      <c r="F130" s="74"/>
      <c r="G130" s="110"/>
      <c r="H130" s="74"/>
      <c r="I130" s="110"/>
    </row>
    <row r="131" customFormat="false" ht="11.4" hidden="false" customHeight="false" outlineLevel="0" collapsed="false">
      <c r="A131" s="225"/>
      <c r="B131" s="110"/>
      <c r="C131" s="226"/>
      <c r="D131" s="110"/>
      <c r="E131" s="74"/>
      <c r="F131" s="74"/>
      <c r="G131" s="110"/>
      <c r="H131" s="74"/>
      <c r="I131" s="110"/>
    </row>
    <row r="132" customFormat="false" ht="11.4" hidden="false" customHeight="false" outlineLevel="0" collapsed="false">
      <c r="A132" s="225"/>
      <c r="B132" s="110"/>
      <c r="C132" s="226"/>
      <c r="D132" s="110"/>
      <c r="E132" s="74"/>
      <c r="F132" s="74"/>
      <c r="G132" s="110"/>
      <c r="H132" s="74"/>
      <c r="I132" s="110"/>
    </row>
    <row r="133" customFormat="false" ht="11.4" hidden="false" customHeight="false" outlineLevel="0" collapsed="false">
      <c r="A133" s="225"/>
      <c r="B133" s="110"/>
      <c r="C133" s="226"/>
      <c r="D133" s="110"/>
      <c r="E133" s="74"/>
      <c r="F133" s="74"/>
      <c r="G133" s="110"/>
      <c r="H133" s="74"/>
      <c r="I133" s="110"/>
    </row>
    <row r="134" customFormat="false" ht="11.4" hidden="false" customHeight="false" outlineLevel="0" collapsed="false">
      <c r="A134" s="225"/>
      <c r="B134" s="110"/>
      <c r="C134" s="226"/>
      <c r="D134" s="110"/>
      <c r="E134" s="74"/>
      <c r="F134" s="74"/>
      <c r="G134" s="110"/>
      <c r="H134" s="74"/>
      <c r="I134" s="110"/>
    </row>
    <row r="135" customFormat="false" ht="11.4" hidden="false" customHeight="false" outlineLevel="0" collapsed="false">
      <c r="A135" s="225"/>
      <c r="B135" s="110"/>
      <c r="C135" s="226"/>
      <c r="D135" s="110"/>
      <c r="E135" s="74"/>
      <c r="F135" s="74"/>
      <c r="G135" s="110"/>
      <c r="H135" s="74"/>
      <c r="I135" s="110"/>
    </row>
    <row r="136" customFormat="false" ht="11.4" hidden="false" customHeight="false" outlineLevel="0" collapsed="false">
      <c r="A136" s="225"/>
      <c r="B136" s="110"/>
      <c r="C136" s="226"/>
      <c r="D136" s="110"/>
      <c r="E136" s="74"/>
      <c r="F136" s="74"/>
      <c r="G136" s="110"/>
      <c r="H136" s="74"/>
      <c r="I136" s="110"/>
    </row>
    <row r="137" customFormat="false" ht="11.4" hidden="false" customHeight="false" outlineLevel="0" collapsed="false">
      <c r="A137" s="225"/>
      <c r="B137" s="110"/>
      <c r="C137" s="226"/>
      <c r="D137" s="110"/>
      <c r="E137" s="74"/>
      <c r="F137" s="74"/>
      <c r="G137" s="110"/>
      <c r="H137" s="74"/>
      <c r="I137" s="110"/>
    </row>
    <row r="138" customFormat="false" ht="11.4" hidden="false" customHeight="false" outlineLevel="0" collapsed="false">
      <c r="A138" s="225"/>
      <c r="B138" s="110"/>
      <c r="C138" s="226"/>
      <c r="D138" s="110"/>
      <c r="E138" s="74"/>
      <c r="F138" s="74"/>
      <c r="G138" s="110"/>
      <c r="H138" s="74"/>
      <c r="I138" s="110"/>
    </row>
    <row r="139" customFormat="false" ht="11.4" hidden="false" customHeight="false" outlineLevel="0" collapsed="false">
      <c r="A139" s="225"/>
      <c r="B139" s="110"/>
      <c r="C139" s="226"/>
      <c r="D139" s="110"/>
      <c r="E139" s="74"/>
      <c r="F139" s="74"/>
      <c r="G139" s="110"/>
      <c r="H139" s="74"/>
      <c r="I139" s="110"/>
    </row>
    <row r="140" customFormat="false" ht="11.4" hidden="false" customHeight="false" outlineLevel="0" collapsed="false">
      <c r="A140" s="225"/>
      <c r="B140" s="110"/>
      <c r="C140" s="226"/>
      <c r="D140" s="110"/>
      <c r="E140" s="74"/>
      <c r="F140" s="74"/>
      <c r="G140" s="110"/>
      <c r="H140" s="74"/>
      <c r="I140" s="110"/>
    </row>
    <row r="141" customFormat="false" ht="11.4" hidden="false" customHeight="false" outlineLevel="0" collapsed="false">
      <c r="A141" s="225"/>
      <c r="B141" s="110"/>
      <c r="C141" s="226"/>
      <c r="D141" s="110"/>
      <c r="E141" s="74"/>
      <c r="F141" s="74"/>
      <c r="G141" s="110"/>
      <c r="H141" s="74"/>
      <c r="I141" s="110"/>
    </row>
    <row r="142" customFormat="false" ht="11.4" hidden="false" customHeight="false" outlineLevel="0" collapsed="false">
      <c r="A142" s="225"/>
      <c r="B142" s="110"/>
      <c r="C142" s="226"/>
      <c r="D142" s="110"/>
      <c r="E142" s="74"/>
      <c r="F142" s="74"/>
      <c r="G142" s="110"/>
      <c r="H142" s="74"/>
      <c r="I142" s="110"/>
    </row>
    <row r="143" customFormat="false" ht="11.4" hidden="false" customHeight="false" outlineLevel="0" collapsed="false">
      <c r="A143" s="225"/>
      <c r="B143" s="110"/>
      <c r="C143" s="226"/>
      <c r="D143" s="110"/>
      <c r="E143" s="74"/>
      <c r="F143" s="74"/>
      <c r="G143" s="110"/>
      <c r="H143" s="74"/>
      <c r="I143" s="110"/>
    </row>
    <row r="144" customFormat="false" ht="11.4" hidden="false" customHeight="false" outlineLevel="0" collapsed="false">
      <c r="A144" s="225"/>
      <c r="B144" s="110"/>
      <c r="C144" s="226"/>
      <c r="D144" s="110"/>
      <c r="E144" s="74"/>
      <c r="F144" s="74"/>
      <c r="G144" s="110"/>
      <c r="H144" s="74"/>
      <c r="I144" s="110"/>
    </row>
    <row r="145" customFormat="false" ht="11.4" hidden="false" customHeight="false" outlineLevel="0" collapsed="false">
      <c r="A145" s="225"/>
      <c r="B145" s="110"/>
      <c r="C145" s="226"/>
      <c r="D145" s="110"/>
      <c r="E145" s="74"/>
      <c r="F145" s="74"/>
      <c r="G145" s="110"/>
      <c r="H145" s="74"/>
      <c r="I145" s="110"/>
    </row>
    <row r="146" customFormat="false" ht="11.4" hidden="false" customHeight="false" outlineLevel="0" collapsed="false">
      <c r="A146" s="225"/>
      <c r="B146" s="110"/>
      <c r="C146" s="226"/>
      <c r="D146" s="110"/>
      <c r="E146" s="74"/>
      <c r="F146" s="74"/>
      <c r="G146" s="110"/>
      <c r="H146" s="74"/>
      <c r="I146" s="110"/>
    </row>
    <row r="147" customFormat="false" ht="11.4" hidden="false" customHeight="false" outlineLevel="0" collapsed="false">
      <c r="A147" s="225"/>
      <c r="B147" s="110"/>
      <c r="C147" s="226"/>
      <c r="D147" s="110"/>
      <c r="E147" s="74"/>
      <c r="F147" s="74"/>
      <c r="G147" s="110"/>
      <c r="H147" s="74"/>
      <c r="I147" s="110"/>
    </row>
    <row r="148" customFormat="false" ht="11.4" hidden="false" customHeight="false" outlineLevel="0" collapsed="false">
      <c r="A148" s="225"/>
      <c r="B148" s="110"/>
      <c r="C148" s="226"/>
      <c r="D148" s="110"/>
      <c r="E148" s="74"/>
      <c r="F148" s="74"/>
      <c r="G148" s="110"/>
      <c r="H148" s="74"/>
      <c r="I148" s="110"/>
    </row>
    <row r="149" customFormat="false" ht="11.4" hidden="false" customHeight="false" outlineLevel="0" collapsed="false">
      <c r="A149" s="225"/>
      <c r="B149" s="110"/>
      <c r="C149" s="226"/>
      <c r="D149" s="110"/>
      <c r="E149" s="74"/>
      <c r="F149" s="74"/>
      <c r="G149" s="110"/>
      <c r="H149" s="74"/>
      <c r="I149" s="110"/>
    </row>
    <row r="150" customFormat="false" ht="11.4" hidden="false" customHeight="false" outlineLevel="0" collapsed="false">
      <c r="A150" s="225"/>
      <c r="B150" s="110"/>
      <c r="C150" s="226"/>
      <c r="D150" s="110"/>
      <c r="E150" s="74"/>
      <c r="F150" s="74"/>
      <c r="G150" s="110"/>
      <c r="H150" s="74"/>
      <c r="I150" s="110"/>
    </row>
    <row r="151" customFormat="false" ht="11.4" hidden="false" customHeight="false" outlineLevel="0" collapsed="false">
      <c r="A151" s="225"/>
      <c r="B151" s="110"/>
      <c r="C151" s="226"/>
      <c r="D151" s="110"/>
      <c r="E151" s="74"/>
      <c r="F151" s="74"/>
      <c r="G151" s="110"/>
      <c r="H151" s="74"/>
      <c r="I151" s="110"/>
    </row>
    <row r="152" customFormat="false" ht="11.4" hidden="false" customHeight="false" outlineLevel="0" collapsed="false">
      <c r="A152" s="225"/>
      <c r="B152" s="110"/>
      <c r="C152" s="226"/>
      <c r="D152" s="110"/>
      <c r="E152" s="74"/>
      <c r="F152" s="74"/>
      <c r="G152" s="110"/>
      <c r="H152" s="74"/>
      <c r="I152" s="110"/>
    </row>
    <row r="153" customFormat="false" ht="11.4" hidden="false" customHeight="false" outlineLevel="0" collapsed="false">
      <c r="A153" s="225"/>
      <c r="B153" s="110"/>
      <c r="C153" s="226"/>
      <c r="D153" s="110"/>
      <c r="E153" s="74"/>
      <c r="F153" s="74"/>
      <c r="G153" s="110"/>
      <c r="H153" s="74"/>
      <c r="I153" s="110"/>
    </row>
    <row r="154" customFormat="false" ht="11.4" hidden="false" customHeight="false" outlineLevel="0" collapsed="false">
      <c r="A154" s="225"/>
      <c r="B154" s="110"/>
      <c r="C154" s="226"/>
      <c r="D154" s="110"/>
      <c r="E154" s="74"/>
      <c r="F154" s="74"/>
      <c r="G154" s="110"/>
      <c r="H154" s="74"/>
      <c r="I154" s="110"/>
    </row>
    <row r="155" customFormat="false" ht="11.4" hidden="false" customHeight="false" outlineLevel="0" collapsed="false">
      <c r="A155" s="225"/>
      <c r="B155" s="110"/>
      <c r="C155" s="226"/>
      <c r="D155" s="110"/>
      <c r="E155" s="74"/>
      <c r="F155" s="74"/>
      <c r="G155" s="110"/>
      <c r="H155" s="74"/>
      <c r="I155" s="110"/>
    </row>
    <row r="156" customFormat="false" ht="11.4" hidden="false" customHeight="false" outlineLevel="0" collapsed="false">
      <c r="A156" s="225"/>
      <c r="B156" s="110"/>
      <c r="C156" s="226"/>
      <c r="D156" s="110"/>
      <c r="E156" s="74"/>
      <c r="F156" s="74"/>
      <c r="G156" s="110"/>
      <c r="H156" s="74"/>
      <c r="I156" s="110"/>
    </row>
    <row r="157" customFormat="false" ht="11.4" hidden="false" customHeight="false" outlineLevel="0" collapsed="false">
      <c r="A157" s="225"/>
      <c r="B157" s="110"/>
      <c r="C157" s="226"/>
      <c r="D157" s="110"/>
      <c r="E157" s="74"/>
      <c r="F157" s="74"/>
      <c r="G157" s="110"/>
      <c r="H157" s="74"/>
      <c r="I157" s="110"/>
    </row>
    <row r="158" customFormat="false" ht="11.4" hidden="false" customHeight="false" outlineLevel="0" collapsed="false">
      <c r="A158" s="225"/>
      <c r="B158" s="110"/>
      <c r="C158" s="226"/>
      <c r="D158" s="110"/>
      <c r="E158" s="74"/>
      <c r="F158" s="74"/>
      <c r="G158" s="110"/>
      <c r="H158" s="74"/>
      <c r="I158" s="110"/>
    </row>
    <row r="159" customFormat="false" ht="11.4" hidden="false" customHeight="false" outlineLevel="0" collapsed="false">
      <c r="A159" s="225"/>
      <c r="B159" s="110"/>
      <c r="C159" s="226"/>
      <c r="D159" s="110"/>
      <c r="E159" s="74"/>
      <c r="F159" s="74"/>
      <c r="G159" s="110"/>
      <c r="H159" s="74"/>
      <c r="I159" s="110"/>
    </row>
    <row r="160" customFormat="false" ht="11.4" hidden="false" customHeight="false" outlineLevel="0" collapsed="false">
      <c r="A160" s="225"/>
      <c r="B160" s="110"/>
      <c r="C160" s="226"/>
      <c r="D160" s="110"/>
      <c r="E160" s="74"/>
      <c r="F160" s="74"/>
      <c r="G160" s="110"/>
      <c r="H160" s="74"/>
      <c r="I160" s="110"/>
    </row>
    <row r="161" customFormat="false" ht="11.4" hidden="false" customHeight="false" outlineLevel="0" collapsed="false">
      <c r="A161" s="225"/>
      <c r="B161" s="110"/>
      <c r="C161" s="226"/>
      <c r="D161" s="110"/>
      <c r="E161" s="74"/>
      <c r="F161" s="74"/>
      <c r="G161" s="110"/>
      <c r="H161" s="74"/>
      <c r="I161" s="110"/>
    </row>
    <row r="162" customFormat="false" ht="11.4" hidden="false" customHeight="false" outlineLevel="0" collapsed="false">
      <c r="A162" s="225"/>
      <c r="B162" s="110"/>
      <c r="C162" s="226"/>
      <c r="D162" s="110"/>
      <c r="E162" s="74"/>
      <c r="F162" s="74"/>
      <c r="G162" s="110"/>
      <c r="H162" s="74"/>
      <c r="I162" s="110"/>
    </row>
    <row r="163" customFormat="false" ht="11.4" hidden="false" customHeight="false" outlineLevel="0" collapsed="false">
      <c r="A163" s="225"/>
      <c r="B163" s="110"/>
      <c r="C163" s="226"/>
      <c r="D163" s="110"/>
      <c r="E163" s="74"/>
      <c r="F163" s="74"/>
      <c r="G163" s="110"/>
      <c r="H163" s="74"/>
      <c r="I163" s="110"/>
    </row>
    <row r="164" customFormat="false" ht="11.4" hidden="false" customHeight="false" outlineLevel="0" collapsed="false">
      <c r="A164" s="225"/>
      <c r="B164" s="110"/>
      <c r="C164" s="226"/>
      <c r="D164" s="110"/>
      <c r="E164" s="74"/>
      <c r="F164" s="74"/>
      <c r="G164" s="110"/>
      <c r="H164" s="74"/>
      <c r="I164" s="110"/>
    </row>
    <row r="165" customFormat="false" ht="11.4" hidden="false" customHeight="false" outlineLevel="0" collapsed="false">
      <c r="A165" s="225"/>
      <c r="B165" s="110"/>
      <c r="C165" s="226"/>
      <c r="D165" s="110"/>
      <c r="E165" s="74"/>
      <c r="F165" s="74"/>
      <c r="G165" s="110"/>
      <c r="H165" s="74"/>
      <c r="I165" s="110"/>
    </row>
    <row r="166" customFormat="false" ht="11.4" hidden="false" customHeight="false" outlineLevel="0" collapsed="false">
      <c r="A166" s="225"/>
      <c r="B166" s="110"/>
      <c r="C166" s="226"/>
      <c r="D166" s="110"/>
      <c r="E166" s="74"/>
      <c r="F166" s="74"/>
      <c r="G166" s="110"/>
      <c r="H166" s="74"/>
      <c r="I166" s="110"/>
    </row>
    <row r="167" customFormat="false" ht="11.4" hidden="false" customHeight="false" outlineLevel="0" collapsed="false">
      <c r="A167" s="225"/>
      <c r="B167" s="110"/>
      <c r="C167" s="226"/>
      <c r="D167" s="110"/>
      <c r="E167" s="74"/>
      <c r="F167" s="74"/>
      <c r="G167" s="110"/>
      <c r="H167" s="74"/>
      <c r="I167" s="110"/>
    </row>
    <row r="168" customFormat="false" ht="11.4" hidden="false" customHeight="false" outlineLevel="0" collapsed="false">
      <c r="A168" s="225"/>
      <c r="B168" s="110"/>
      <c r="C168" s="226"/>
      <c r="D168" s="110"/>
      <c r="E168" s="74"/>
      <c r="F168" s="74"/>
      <c r="G168" s="110"/>
      <c r="H168" s="74"/>
      <c r="I168" s="110"/>
    </row>
    <row r="169" customFormat="false" ht="11.4" hidden="false" customHeight="false" outlineLevel="0" collapsed="false">
      <c r="A169" s="225"/>
      <c r="B169" s="110"/>
      <c r="C169" s="226"/>
      <c r="D169" s="110"/>
      <c r="E169" s="74"/>
      <c r="F169" s="74"/>
      <c r="G169" s="110"/>
      <c r="H169" s="74"/>
      <c r="I169" s="110"/>
    </row>
    <row r="170" customFormat="false" ht="11.4" hidden="false" customHeight="false" outlineLevel="0" collapsed="false">
      <c r="A170" s="225"/>
      <c r="B170" s="110"/>
      <c r="C170" s="226"/>
      <c r="D170" s="110"/>
      <c r="E170" s="74"/>
      <c r="F170" s="74"/>
      <c r="G170" s="110"/>
      <c r="H170" s="74"/>
      <c r="I170" s="110"/>
    </row>
    <row r="171" customFormat="false" ht="11.4" hidden="false" customHeight="false" outlineLevel="0" collapsed="false">
      <c r="A171" s="225"/>
      <c r="B171" s="110"/>
      <c r="C171" s="226"/>
      <c r="D171" s="110"/>
      <c r="E171" s="74"/>
      <c r="F171" s="74"/>
      <c r="G171" s="110"/>
      <c r="H171" s="74"/>
      <c r="I171" s="110"/>
    </row>
    <row r="172" customFormat="false" ht="11.4" hidden="false" customHeight="false" outlineLevel="0" collapsed="false">
      <c r="A172" s="225"/>
      <c r="B172" s="110"/>
      <c r="C172" s="226"/>
      <c r="D172" s="110"/>
      <c r="E172" s="74"/>
      <c r="F172" s="74"/>
      <c r="G172" s="110"/>
      <c r="H172" s="74"/>
      <c r="I172" s="110"/>
    </row>
    <row r="173" customFormat="false" ht="11.4" hidden="false" customHeight="false" outlineLevel="0" collapsed="false">
      <c r="A173" s="225"/>
      <c r="B173" s="110"/>
      <c r="C173" s="226"/>
      <c r="D173" s="110"/>
      <c r="E173" s="74"/>
      <c r="F173" s="74"/>
      <c r="G173" s="110"/>
      <c r="H173" s="74"/>
      <c r="I173" s="110"/>
    </row>
    <row r="174" customFormat="false" ht="11.4" hidden="false" customHeight="false" outlineLevel="0" collapsed="false">
      <c r="A174" s="225"/>
      <c r="B174" s="110"/>
      <c r="C174" s="226"/>
      <c r="D174" s="110"/>
      <c r="E174" s="74"/>
      <c r="F174" s="74"/>
      <c r="G174" s="110"/>
      <c r="H174" s="74"/>
      <c r="I174" s="110"/>
    </row>
    <row r="175" customFormat="false" ht="11.4" hidden="false" customHeight="false" outlineLevel="0" collapsed="false">
      <c r="A175" s="225"/>
      <c r="B175" s="110"/>
      <c r="C175" s="226"/>
      <c r="D175" s="110"/>
      <c r="E175" s="74"/>
      <c r="F175" s="74"/>
      <c r="G175" s="110"/>
      <c r="H175" s="74"/>
      <c r="I175" s="110"/>
    </row>
    <row r="176" customFormat="false" ht="11.4" hidden="false" customHeight="false" outlineLevel="0" collapsed="false">
      <c r="A176" s="225"/>
      <c r="B176" s="110"/>
      <c r="C176" s="226"/>
      <c r="D176" s="110"/>
      <c r="E176" s="74"/>
      <c r="F176" s="74"/>
      <c r="G176" s="110"/>
      <c r="H176" s="74"/>
      <c r="I176" s="110"/>
    </row>
    <row r="177" customFormat="false" ht="11.4" hidden="false" customHeight="false" outlineLevel="0" collapsed="false">
      <c r="A177" s="225"/>
      <c r="B177" s="110"/>
      <c r="C177" s="226"/>
      <c r="D177" s="110"/>
      <c r="E177" s="74"/>
      <c r="F177" s="74"/>
      <c r="G177" s="110"/>
      <c r="H177" s="74"/>
      <c r="I177" s="110"/>
    </row>
    <row r="178" customFormat="false" ht="11.4" hidden="false" customHeight="false" outlineLevel="0" collapsed="false">
      <c r="A178" s="225"/>
      <c r="B178" s="110"/>
      <c r="C178" s="226"/>
      <c r="D178" s="110"/>
      <c r="E178" s="74"/>
      <c r="F178" s="74"/>
      <c r="G178" s="110"/>
      <c r="H178" s="74"/>
      <c r="I178" s="110"/>
    </row>
    <row r="179" customFormat="false" ht="11.4" hidden="false" customHeight="false" outlineLevel="0" collapsed="false">
      <c r="A179" s="225"/>
      <c r="B179" s="110"/>
      <c r="C179" s="226"/>
      <c r="D179" s="110"/>
      <c r="E179" s="74"/>
      <c r="F179" s="74"/>
      <c r="G179" s="110"/>
      <c r="H179" s="74"/>
      <c r="I179" s="110"/>
    </row>
    <row r="180" customFormat="false" ht="11.4" hidden="false" customHeight="false" outlineLevel="0" collapsed="false">
      <c r="A180" s="225"/>
      <c r="B180" s="110"/>
      <c r="C180" s="226"/>
      <c r="D180" s="110"/>
      <c r="E180" s="74"/>
      <c r="F180" s="74"/>
      <c r="G180" s="110"/>
      <c r="H180" s="74"/>
      <c r="I180" s="110"/>
    </row>
    <row r="181" customFormat="false" ht="11.4" hidden="false" customHeight="false" outlineLevel="0" collapsed="false">
      <c r="A181" s="225"/>
      <c r="B181" s="110"/>
      <c r="C181" s="226"/>
      <c r="D181" s="110"/>
      <c r="E181" s="74"/>
      <c r="F181" s="74"/>
      <c r="G181" s="110"/>
      <c r="H181" s="74"/>
      <c r="I181" s="110"/>
    </row>
    <row r="182" customFormat="false" ht="11.4" hidden="false" customHeight="false" outlineLevel="0" collapsed="false">
      <c r="A182" s="225"/>
      <c r="B182" s="110"/>
      <c r="C182" s="226"/>
      <c r="D182" s="110"/>
      <c r="E182" s="74"/>
      <c r="F182" s="74"/>
      <c r="G182" s="110"/>
      <c r="H182" s="74"/>
      <c r="I182" s="110"/>
    </row>
    <row r="183" customFormat="false" ht="11.4" hidden="false" customHeight="false" outlineLevel="0" collapsed="false">
      <c r="A183" s="225"/>
      <c r="B183" s="110"/>
      <c r="C183" s="226"/>
      <c r="D183" s="110"/>
      <c r="E183" s="74"/>
      <c r="F183" s="74"/>
      <c r="G183" s="110"/>
      <c r="H183" s="74"/>
      <c r="I183" s="110"/>
    </row>
    <row r="184" customFormat="false" ht="11.4" hidden="false" customHeight="false" outlineLevel="0" collapsed="false">
      <c r="A184" s="225"/>
      <c r="B184" s="110"/>
      <c r="C184" s="226"/>
      <c r="D184" s="110"/>
      <c r="E184" s="74"/>
      <c r="F184" s="74"/>
      <c r="G184" s="110"/>
      <c r="H184" s="74"/>
      <c r="I184" s="110"/>
    </row>
    <row r="185" customFormat="false" ht="11.4" hidden="false" customHeight="false" outlineLevel="0" collapsed="false">
      <c r="A185" s="225"/>
      <c r="B185" s="110"/>
      <c r="C185" s="226"/>
      <c r="D185" s="110"/>
      <c r="E185" s="74"/>
      <c r="F185" s="74"/>
      <c r="G185" s="110"/>
      <c r="H185" s="74"/>
      <c r="I185" s="110"/>
    </row>
    <row r="186" customFormat="false" ht="11.4" hidden="false" customHeight="false" outlineLevel="0" collapsed="false">
      <c r="A186" s="225"/>
      <c r="B186" s="110"/>
      <c r="C186" s="226"/>
      <c r="D186" s="110"/>
      <c r="E186" s="74"/>
      <c r="F186" s="74"/>
      <c r="G186" s="110"/>
      <c r="H186" s="74"/>
      <c r="I186" s="110"/>
    </row>
    <row r="187" customFormat="false" ht="11.4" hidden="false" customHeight="false" outlineLevel="0" collapsed="false">
      <c r="A187" s="225"/>
      <c r="B187" s="110"/>
      <c r="C187" s="226"/>
      <c r="D187" s="110"/>
      <c r="E187" s="74"/>
      <c r="F187" s="74"/>
      <c r="G187" s="110"/>
      <c r="H187" s="74"/>
      <c r="I187" s="110"/>
    </row>
    <row r="188" customFormat="false" ht="11.4" hidden="false" customHeight="false" outlineLevel="0" collapsed="false">
      <c r="A188" s="225"/>
      <c r="B188" s="110"/>
      <c r="C188" s="226"/>
      <c r="D188" s="110"/>
      <c r="E188" s="74"/>
      <c r="F188" s="74"/>
      <c r="G188" s="110"/>
      <c r="H188" s="74"/>
      <c r="I188" s="110"/>
    </row>
    <row r="189" customFormat="false" ht="11.4" hidden="false" customHeight="false" outlineLevel="0" collapsed="false">
      <c r="A189" s="225"/>
      <c r="B189" s="110"/>
      <c r="C189" s="226"/>
      <c r="D189" s="110"/>
      <c r="E189" s="74"/>
      <c r="F189" s="74"/>
      <c r="G189" s="110"/>
      <c r="H189" s="74"/>
      <c r="I189" s="110"/>
    </row>
    <row r="190" customFormat="false" ht="11.4" hidden="false" customHeight="false" outlineLevel="0" collapsed="false">
      <c r="A190" s="225"/>
      <c r="B190" s="110"/>
      <c r="C190" s="226"/>
      <c r="D190" s="110"/>
      <c r="E190" s="74"/>
      <c r="F190" s="74"/>
      <c r="G190" s="110"/>
      <c r="H190" s="74"/>
      <c r="I190" s="110"/>
    </row>
    <row r="191" customFormat="false" ht="11.4" hidden="false" customHeight="false" outlineLevel="0" collapsed="false">
      <c r="A191" s="225"/>
      <c r="B191" s="110"/>
      <c r="C191" s="226"/>
      <c r="D191" s="110"/>
      <c r="E191" s="74"/>
      <c r="F191" s="74"/>
      <c r="G191" s="110"/>
      <c r="H191" s="74"/>
      <c r="I191" s="110"/>
    </row>
    <row r="192" customFormat="false" ht="11.4" hidden="false" customHeight="false" outlineLevel="0" collapsed="false">
      <c r="A192" s="225"/>
      <c r="B192" s="110"/>
      <c r="C192" s="226"/>
      <c r="D192" s="110"/>
      <c r="E192" s="74"/>
      <c r="F192" s="74"/>
      <c r="G192" s="110"/>
      <c r="H192" s="74"/>
      <c r="I192" s="110"/>
    </row>
    <row r="193" customFormat="false" ht="11.4" hidden="false" customHeight="false" outlineLevel="0" collapsed="false">
      <c r="A193" s="225"/>
      <c r="B193" s="110"/>
      <c r="C193" s="226"/>
      <c r="D193" s="110"/>
      <c r="E193" s="74"/>
      <c r="F193" s="74"/>
      <c r="G193" s="110"/>
      <c r="H193" s="74"/>
      <c r="I193" s="110"/>
    </row>
    <row r="194" customFormat="false" ht="11.4" hidden="false" customHeight="false" outlineLevel="0" collapsed="false">
      <c r="A194" s="225"/>
      <c r="B194" s="110"/>
      <c r="C194" s="226"/>
      <c r="D194" s="110"/>
      <c r="E194" s="74"/>
      <c r="F194" s="74"/>
      <c r="G194" s="110"/>
      <c r="H194" s="74"/>
      <c r="I194" s="110"/>
    </row>
    <row r="195" customFormat="false" ht="11.4" hidden="false" customHeight="false" outlineLevel="0" collapsed="false">
      <c r="A195" s="225"/>
      <c r="B195" s="110"/>
      <c r="C195" s="226"/>
      <c r="D195" s="110"/>
      <c r="E195" s="74"/>
      <c r="F195" s="74"/>
      <c r="G195" s="110"/>
      <c r="H195" s="74"/>
      <c r="I195" s="110"/>
    </row>
    <row r="196" customFormat="false" ht="11.4" hidden="false" customHeight="false" outlineLevel="0" collapsed="false">
      <c r="A196" s="225"/>
      <c r="B196" s="110"/>
      <c r="C196" s="226"/>
      <c r="D196" s="110"/>
      <c r="E196" s="74"/>
      <c r="F196" s="74"/>
      <c r="G196" s="110"/>
      <c r="H196" s="74"/>
      <c r="I196" s="110"/>
    </row>
    <row r="197" customFormat="false" ht="11.4" hidden="false" customHeight="false" outlineLevel="0" collapsed="false">
      <c r="A197" s="225"/>
      <c r="B197" s="110"/>
      <c r="C197" s="226"/>
      <c r="D197" s="110"/>
      <c r="E197" s="74"/>
      <c r="F197" s="74"/>
      <c r="G197" s="110"/>
      <c r="H197" s="74"/>
      <c r="I197" s="110"/>
    </row>
    <row r="198" customFormat="false" ht="11.4" hidden="false" customHeight="false" outlineLevel="0" collapsed="false">
      <c r="A198" s="225"/>
      <c r="B198" s="110"/>
      <c r="C198" s="226"/>
      <c r="D198" s="110"/>
      <c r="E198" s="74"/>
      <c r="F198" s="74"/>
      <c r="G198" s="110"/>
      <c r="H198" s="74"/>
      <c r="I198" s="110"/>
    </row>
    <row r="199" customFormat="false" ht="11.4" hidden="false" customHeight="false" outlineLevel="0" collapsed="false">
      <c r="A199" s="225"/>
      <c r="B199" s="110"/>
      <c r="C199" s="226"/>
      <c r="D199" s="110"/>
      <c r="E199" s="74"/>
      <c r="F199" s="74"/>
      <c r="G199" s="110"/>
      <c r="H199" s="74"/>
      <c r="I199" s="110"/>
    </row>
    <row r="200" customFormat="false" ht="11.4" hidden="false" customHeight="false" outlineLevel="0" collapsed="false">
      <c r="A200" s="225"/>
      <c r="B200" s="110"/>
      <c r="C200" s="226"/>
      <c r="D200" s="110"/>
      <c r="E200" s="74"/>
      <c r="F200" s="74"/>
      <c r="G200" s="110"/>
      <c r="H200" s="74"/>
      <c r="I200" s="110"/>
    </row>
    <row r="201" customFormat="false" ht="11.4" hidden="false" customHeight="false" outlineLevel="0" collapsed="false">
      <c r="A201" s="225"/>
      <c r="B201" s="110"/>
      <c r="C201" s="226"/>
      <c r="D201" s="110"/>
      <c r="E201" s="74"/>
      <c r="F201" s="74"/>
      <c r="G201" s="110"/>
      <c r="H201" s="74"/>
      <c r="I201" s="110"/>
    </row>
    <row r="202" customFormat="false" ht="11.4" hidden="false" customHeight="false" outlineLevel="0" collapsed="false">
      <c r="A202" s="225"/>
      <c r="B202" s="110"/>
      <c r="C202" s="226"/>
      <c r="D202" s="110"/>
      <c r="E202" s="74"/>
      <c r="F202" s="74"/>
      <c r="G202" s="110"/>
      <c r="H202" s="74"/>
      <c r="I202" s="110"/>
    </row>
    <row r="203" customFormat="false" ht="11.4" hidden="false" customHeight="false" outlineLevel="0" collapsed="false">
      <c r="A203" s="225"/>
      <c r="B203" s="110"/>
      <c r="C203" s="226"/>
      <c r="D203" s="110"/>
      <c r="E203" s="74"/>
      <c r="F203" s="74"/>
      <c r="G203" s="110"/>
      <c r="H203" s="74"/>
      <c r="I203" s="110"/>
    </row>
    <row r="204" customFormat="false" ht="11.4" hidden="false" customHeight="false" outlineLevel="0" collapsed="false">
      <c r="A204" s="225"/>
      <c r="B204" s="110"/>
      <c r="C204" s="226"/>
      <c r="D204" s="110"/>
      <c r="E204" s="74"/>
      <c r="F204" s="74"/>
      <c r="G204" s="110"/>
      <c r="H204" s="74"/>
      <c r="I204" s="110"/>
    </row>
    <row r="205" customFormat="false" ht="11.4" hidden="false" customHeight="false" outlineLevel="0" collapsed="false">
      <c r="A205" s="225"/>
      <c r="B205" s="110"/>
      <c r="C205" s="226"/>
      <c r="D205" s="110"/>
      <c r="E205" s="74"/>
      <c r="F205" s="74"/>
      <c r="G205" s="110"/>
      <c r="H205" s="74"/>
      <c r="I205" s="110"/>
    </row>
    <row r="206" customFormat="false" ht="11.4" hidden="false" customHeight="false" outlineLevel="0" collapsed="false">
      <c r="A206" s="225"/>
      <c r="B206" s="110"/>
      <c r="C206" s="226"/>
      <c r="D206" s="110"/>
      <c r="E206" s="74"/>
      <c r="F206" s="74"/>
      <c r="G206" s="110"/>
      <c r="H206" s="74"/>
      <c r="I206" s="110"/>
    </row>
    <row r="207" customFormat="false" ht="11.4" hidden="false" customHeight="false" outlineLevel="0" collapsed="false">
      <c r="A207" s="225"/>
      <c r="B207" s="110"/>
      <c r="C207" s="226"/>
      <c r="D207" s="110"/>
      <c r="E207" s="74"/>
      <c r="F207" s="74"/>
      <c r="G207" s="110"/>
      <c r="H207" s="74"/>
      <c r="I207" s="110"/>
    </row>
    <row r="208" customFormat="false" ht="11.4" hidden="false" customHeight="false" outlineLevel="0" collapsed="false">
      <c r="A208" s="225"/>
      <c r="B208" s="110"/>
      <c r="C208" s="226"/>
      <c r="D208" s="110"/>
      <c r="E208" s="74"/>
      <c r="F208" s="74"/>
      <c r="G208" s="110"/>
      <c r="H208" s="74"/>
      <c r="I208" s="110"/>
    </row>
    <row r="209" customFormat="false" ht="11.4" hidden="false" customHeight="false" outlineLevel="0" collapsed="false">
      <c r="A209" s="225"/>
      <c r="B209" s="110"/>
      <c r="C209" s="226"/>
      <c r="D209" s="110"/>
      <c r="E209" s="74"/>
      <c r="F209" s="74"/>
      <c r="G209" s="110"/>
      <c r="H209" s="74"/>
      <c r="I209" s="110"/>
    </row>
    <row r="210" customFormat="false" ht="11.4" hidden="false" customHeight="false" outlineLevel="0" collapsed="false">
      <c r="A210" s="225"/>
      <c r="B210" s="110"/>
      <c r="C210" s="226"/>
      <c r="D210" s="110"/>
      <c r="E210" s="74"/>
      <c r="F210" s="74"/>
      <c r="G210" s="110"/>
      <c r="H210" s="74"/>
      <c r="I210" s="110"/>
    </row>
    <row r="211" customFormat="false" ht="11.4" hidden="false" customHeight="false" outlineLevel="0" collapsed="false">
      <c r="A211" s="225"/>
      <c r="B211" s="110"/>
      <c r="C211" s="226"/>
      <c r="D211" s="110"/>
      <c r="E211" s="74"/>
      <c r="F211" s="74"/>
      <c r="G211" s="110"/>
      <c r="H211" s="74"/>
      <c r="I211" s="110"/>
    </row>
    <row r="212" customFormat="false" ht="11.4" hidden="false" customHeight="false" outlineLevel="0" collapsed="false">
      <c r="A212" s="225"/>
      <c r="B212" s="110"/>
      <c r="C212" s="226"/>
      <c r="D212" s="110"/>
      <c r="E212" s="74"/>
      <c r="F212" s="74"/>
      <c r="G212" s="110"/>
      <c r="H212" s="74"/>
      <c r="I212" s="110"/>
    </row>
    <row r="213" customFormat="false" ht="11.4" hidden="false" customHeight="false" outlineLevel="0" collapsed="false">
      <c r="A213" s="225"/>
      <c r="B213" s="110"/>
      <c r="C213" s="226"/>
      <c r="D213" s="110"/>
      <c r="E213" s="74"/>
      <c r="F213" s="74"/>
      <c r="G213" s="110"/>
      <c r="H213" s="74"/>
      <c r="I213" s="110"/>
    </row>
    <row r="214" customFormat="false" ht="11.4" hidden="false" customHeight="false" outlineLevel="0" collapsed="false">
      <c r="A214" s="225"/>
      <c r="B214" s="110"/>
      <c r="C214" s="226"/>
      <c r="D214" s="110"/>
      <c r="E214" s="74"/>
      <c r="F214" s="74"/>
      <c r="G214" s="110"/>
      <c r="H214" s="74"/>
      <c r="I214" s="110"/>
    </row>
    <row r="215" customFormat="false" ht="11.4" hidden="false" customHeight="false" outlineLevel="0" collapsed="false">
      <c r="A215" s="225"/>
      <c r="B215" s="110"/>
      <c r="C215" s="226"/>
      <c r="D215" s="110"/>
      <c r="E215" s="74"/>
      <c r="F215" s="74"/>
      <c r="G215" s="110"/>
      <c r="H215" s="74"/>
      <c r="I215" s="110"/>
    </row>
    <row r="216" customFormat="false" ht="11.4" hidden="false" customHeight="false" outlineLevel="0" collapsed="false">
      <c r="A216" s="225"/>
      <c r="B216" s="110"/>
      <c r="C216" s="226"/>
      <c r="D216" s="110"/>
      <c r="E216" s="74"/>
      <c r="F216" s="74"/>
      <c r="G216" s="110"/>
      <c r="H216" s="74"/>
      <c r="I216" s="110"/>
    </row>
    <row r="217" customFormat="false" ht="11.4" hidden="false" customHeight="false" outlineLevel="0" collapsed="false">
      <c r="A217" s="225"/>
      <c r="B217" s="110"/>
      <c r="C217" s="226"/>
      <c r="D217" s="110"/>
      <c r="E217" s="74"/>
      <c r="F217" s="74"/>
      <c r="G217" s="110"/>
      <c r="H217" s="74"/>
      <c r="I217" s="110"/>
    </row>
    <row r="218" customFormat="false" ht="11.4" hidden="false" customHeight="false" outlineLevel="0" collapsed="false">
      <c r="A218" s="225"/>
      <c r="B218" s="110"/>
      <c r="C218" s="226"/>
      <c r="D218" s="110"/>
      <c r="E218" s="74"/>
      <c r="F218" s="74"/>
      <c r="G218" s="110"/>
      <c r="H218" s="74"/>
      <c r="I218" s="110"/>
    </row>
    <row r="219" customFormat="false" ht="11.4" hidden="false" customHeight="false" outlineLevel="0" collapsed="false">
      <c r="A219" s="225"/>
      <c r="B219" s="110"/>
      <c r="C219" s="226"/>
      <c r="D219" s="110"/>
      <c r="E219" s="74"/>
      <c r="F219" s="74"/>
      <c r="G219" s="110"/>
      <c r="H219" s="74"/>
      <c r="I219" s="110"/>
    </row>
    <row r="220" customFormat="false" ht="11.4" hidden="false" customHeight="false" outlineLevel="0" collapsed="false">
      <c r="A220" s="225"/>
      <c r="B220" s="110"/>
      <c r="C220" s="226"/>
      <c r="D220" s="110"/>
      <c r="E220" s="74"/>
      <c r="F220" s="74"/>
      <c r="G220" s="110"/>
      <c r="H220" s="74"/>
      <c r="I220" s="110"/>
    </row>
    <row r="221" customFormat="false" ht="11.4" hidden="false" customHeight="false" outlineLevel="0" collapsed="false">
      <c r="A221" s="225"/>
      <c r="B221" s="110"/>
      <c r="C221" s="226"/>
      <c r="D221" s="110"/>
      <c r="E221" s="74"/>
      <c r="F221" s="74"/>
      <c r="G221" s="110"/>
      <c r="H221" s="74"/>
      <c r="I221" s="110"/>
    </row>
    <row r="222" customFormat="false" ht="11.4" hidden="false" customHeight="false" outlineLevel="0" collapsed="false">
      <c r="A222" s="225"/>
      <c r="B222" s="110"/>
      <c r="C222" s="226"/>
      <c r="D222" s="110"/>
      <c r="E222" s="74"/>
      <c r="F222" s="74"/>
      <c r="G222" s="110"/>
      <c r="H222" s="74"/>
      <c r="I222" s="110"/>
    </row>
    <row r="223" customFormat="false" ht="11.4" hidden="false" customHeight="false" outlineLevel="0" collapsed="false">
      <c r="A223" s="225"/>
      <c r="B223" s="110"/>
      <c r="C223" s="226"/>
      <c r="D223" s="110"/>
      <c r="E223" s="74"/>
      <c r="F223" s="74"/>
      <c r="G223" s="110"/>
      <c r="H223" s="74"/>
      <c r="I223" s="110"/>
    </row>
    <row r="224" customFormat="false" ht="11.4" hidden="false" customHeight="false" outlineLevel="0" collapsed="false">
      <c r="A224" s="225"/>
      <c r="B224" s="110"/>
      <c r="C224" s="226"/>
      <c r="D224" s="110"/>
      <c r="E224" s="74"/>
      <c r="F224" s="74"/>
      <c r="G224" s="110"/>
      <c r="H224" s="74"/>
      <c r="I224" s="110"/>
    </row>
    <row r="225" customFormat="false" ht="11.4" hidden="false" customHeight="false" outlineLevel="0" collapsed="false">
      <c r="A225" s="225"/>
      <c r="B225" s="110"/>
      <c r="C225" s="226"/>
      <c r="D225" s="110"/>
      <c r="E225" s="74"/>
      <c r="F225" s="74"/>
      <c r="G225" s="110"/>
      <c r="H225" s="74"/>
      <c r="I225" s="110"/>
    </row>
    <row r="226" customFormat="false" ht="11.4" hidden="false" customHeight="false" outlineLevel="0" collapsed="false">
      <c r="A226" s="225"/>
      <c r="B226" s="110"/>
      <c r="C226" s="226"/>
      <c r="D226" s="110"/>
      <c r="E226" s="74"/>
      <c r="F226" s="74"/>
      <c r="G226" s="110"/>
      <c r="H226" s="74"/>
      <c r="I226" s="110"/>
    </row>
    <row r="227" customFormat="false" ht="11.4" hidden="false" customHeight="false" outlineLevel="0" collapsed="false">
      <c r="A227" s="225"/>
      <c r="B227" s="110"/>
      <c r="C227" s="226"/>
      <c r="D227" s="110"/>
      <c r="E227" s="74"/>
      <c r="F227" s="74"/>
      <c r="G227" s="110"/>
      <c r="H227" s="74"/>
      <c r="I227" s="110"/>
    </row>
    <row r="228" customFormat="false" ht="11.4" hidden="false" customHeight="false" outlineLevel="0" collapsed="false">
      <c r="A228" s="225"/>
      <c r="B228" s="110"/>
      <c r="C228" s="226"/>
      <c r="D228" s="110"/>
      <c r="E228" s="74"/>
      <c r="F228" s="74"/>
      <c r="G228" s="110"/>
      <c r="H228" s="74"/>
      <c r="I228" s="110"/>
    </row>
    <row r="229" customFormat="false" ht="11.4" hidden="false" customHeight="false" outlineLevel="0" collapsed="false">
      <c r="A229" s="225"/>
      <c r="B229" s="110"/>
      <c r="C229" s="226"/>
      <c r="D229" s="110"/>
      <c r="E229" s="74"/>
      <c r="F229" s="74"/>
      <c r="G229" s="110"/>
      <c r="H229" s="74"/>
      <c r="I229" s="110"/>
    </row>
    <row r="230" customFormat="false" ht="11.4" hidden="false" customHeight="false" outlineLevel="0" collapsed="false">
      <c r="A230" s="225"/>
      <c r="B230" s="110"/>
      <c r="C230" s="226"/>
      <c r="D230" s="110"/>
      <c r="E230" s="74"/>
      <c r="F230" s="74"/>
      <c r="G230" s="110"/>
      <c r="H230" s="74"/>
      <c r="I230" s="110"/>
    </row>
    <row r="231" customFormat="false" ht="11.4" hidden="false" customHeight="false" outlineLevel="0" collapsed="false">
      <c r="A231" s="225"/>
      <c r="B231" s="110"/>
      <c r="C231" s="226"/>
      <c r="D231" s="110"/>
      <c r="E231" s="74"/>
      <c r="F231" s="74"/>
      <c r="G231" s="110"/>
      <c r="H231" s="74"/>
      <c r="I231" s="110"/>
    </row>
    <row r="232" customFormat="false" ht="11.4" hidden="false" customHeight="false" outlineLevel="0" collapsed="false">
      <c r="A232" s="225"/>
      <c r="B232" s="110"/>
      <c r="C232" s="226"/>
      <c r="D232" s="110"/>
      <c r="E232" s="74"/>
      <c r="F232" s="74"/>
      <c r="G232" s="110"/>
      <c r="H232" s="74"/>
      <c r="I232" s="110"/>
    </row>
    <row r="233" customFormat="false" ht="11.4" hidden="false" customHeight="false" outlineLevel="0" collapsed="false">
      <c r="A233" s="225"/>
      <c r="B233" s="110"/>
      <c r="C233" s="226"/>
      <c r="D233" s="110"/>
      <c r="E233" s="74"/>
      <c r="F233" s="74"/>
      <c r="G233" s="110"/>
      <c r="H233" s="74"/>
      <c r="I233" s="110"/>
    </row>
    <row r="234" customFormat="false" ht="11.4" hidden="false" customHeight="false" outlineLevel="0" collapsed="false">
      <c r="A234" s="225"/>
      <c r="B234" s="110"/>
      <c r="C234" s="226"/>
      <c r="D234" s="110"/>
      <c r="E234" s="74"/>
      <c r="F234" s="74"/>
      <c r="G234" s="110"/>
      <c r="H234" s="74"/>
      <c r="I234" s="110"/>
    </row>
    <row r="235" customFormat="false" ht="11.4" hidden="false" customHeight="false" outlineLevel="0" collapsed="false">
      <c r="A235" s="225"/>
      <c r="B235" s="110"/>
      <c r="C235" s="226"/>
      <c r="D235" s="110"/>
      <c r="E235" s="74"/>
      <c r="F235" s="74"/>
      <c r="G235" s="110"/>
      <c r="H235" s="74"/>
      <c r="I235" s="110"/>
    </row>
    <row r="236" customFormat="false" ht="11.4" hidden="false" customHeight="false" outlineLevel="0" collapsed="false">
      <c r="A236" s="225"/>
      <c r="B236" s="110"/>
      <c r="C236" s="226"/>
      <c r="D236" s="110"/>
      <c r="E236" s="74"/>
      <c r="F236" s="74"/>
      <c r="G236" s="110"/>
      <c r="H236" s="74"/>
      <c r="I236" s="110"/>
    </row>
    <row r="237" customFormat="false" ht="11.4" hidden="false" customHeight="false" outlineLevel="0" collapsed="false">
      <c r="A237" s="225"/>
      <c r="B237" s="110"/>
      <c r="C237" s="226"/>
      <c r="D237" s="110"/>
      <c r="E237" s="74"/>
      <c r="F237" s="74"/>
      <c r="G237" s="110"/>
      <c r="H237" s="74"/>
      <c r="I237" s="110"/>
    </row>
    <row r="238" customFormat="false" ht="11.4" hidden="false" customHeight="false" outlineLevel="0" collapsed="false">
      <c r="A238" s="225"/>
      <c r="B238" s="110"/>
      <c r="C238" s="226"/>
      <c r="D238" s="110"/>
      <c r="E238" s="74"/>
      <c r="F238" s="74"/>
      <c r="G238" s="110"/>
      <c r="H238" s="74"/>
      <c r="I238" s="110"/>
    </row>
    <row r="239" customFormat="false" ht="11.4" hidden="false" customHeight="false" outlineLevel="0" collapsed="false">
      <c r="A239" s="225"/>
      <c r="B239" s="110"/>
      <c r="C239" s="226"/>
      <c r="D239" s="110"/>
      <c r="E239" s="74"/>
      <c r="F239" s="74"/>
      <c r="G239" s="110"/>
      <c r="H239" s="74"/>
      <c r="I239" s="110"/>
    </row>
    <row r="240" customFormat="false" ht="11.4" hidden="false" customHeight="false" outlineLevel="0" collapsed="false">
      <c r="A240" s="225"/>
      <c r="B240" s="110"/>
      <c r="C240" s="226"/>
      <c r="D240" s="110"/>
      <c r="E240" s="74"/>
      <c r="F240" s="74"/>
      <c r="G240" s="110"/>
      <c r="H240" s="74"/>
      <c r="I240" s="110"/>
    </row>
    <row r="241" customFormat="false" ht="11.4" hidden="false" customHeight="false" outlineLevel="0" collapsed="false">
      <c r="A241" s="225"/>
      <c r="B241" s="110"/>
      <c r="C241" s="226"/>
      <c r="D241" s="110"/>
      <c r="E241" s="74"/>
      <c r="F241" s="74"/>
      <c r="G241" s="110"/>
      <c r="H241" s="74"/>
      <c r="I241" s="110"/>
    </row>
    <row r="242" customFormat="false" ht="11.4" hidden="false" customHeight="false" outlineLevel="0" collapsed="false">
      <c r="A242" s="225"/>
      <c r="B242" s="110"/>
      <c r="C242" s="226"/>
      <c r="D242" s="110"/>
      <c r="E242" s="74"/>
      <c r="F242" s="74"/>
      <c r="G242" s="110"/>
      <c r="H242" s="74"/>
      <c r="I242" s="110"/>
    </row>
    <row r="243" customFormat="false" ht="11.4" hidden="false" customHeight="false" outlineLevel="0" collapsed="false">
      <c r="A243" s="225"/>
      <c r="B243" s="110"/>
      <c r="C243" s="226"/>
      <c r="D243" s="110"/>
      <c r="E243" s="74"/>
      <c r="F243" s="74"/>
      <c r="G243" s="110"/>
      <c r="H243" s="74"/>
      <c r="I243" s="110"/>
    </row>
    <row r="244" customFormat="false" ht="11.4" hidden="false" customHeight="false" outlineLevel="0" collapsed="false">
      <c r="A244" s="225"/>
      <c r="B244" s="110"/>
      <c r="C244" s="226"/>
      <c r="D244" s="110"/>
      <c r="E244" s="74"/>
      <c r="F244" s="74"/>
      <c r="G244" s="110"/>
      <c r="H244" s="74"/>
      <c r="I244" s="110"/>
    </row>
    <row r="245" customFormat="false" ht="11.4" hidden="false" customHeight="false" outlineLevel="0" collapsed="false">
      <c r="A245" s="225"/>
      <c r="B245" s="110"/>
      <c r="C245" s="226"/>
      <c r="D245" s="110"/>
      <c r="E245" s="74"/>
      <c r="F245" s="74"/>
      <c r="G245" s="110"/>
      <c r="H245" s="74"/>
      <c r="I245" s="110"/>
    </row>
    <row r="246" customFormat="false" ht="11.4" hidden="false" customHeight="false" outlineLevel="0" collapsed="false">
      <c r="A246" s="225"/>
      <c r="B246" s="110"/>
      <c r="C246" s="226"/>
      <c r="D246" s="110"/>
      <c r="E246" s="74"/>
      <c r="F246" s="74"/>
      <c r="G246" s="110"/>
      <c r="H246" s="74"/>
      <c r="I246" s="110"/>
    </row>
    <row r="247" customFormat="false" ht="11.4" hidden="false" customHeight="false" outlineLevel="0" collapsed="false">
      <c r="A247" s="225"/>
      <c r="B247" s="110"/>
      <c r="C247" s="226"/>
      <c r="D247" s="110"/>
      <c r="E247" s="74"/>
      <c r="F247" s="74"/>
      <c r="G247" s="110"/>
      <c r="H247" s="74"/>
      <c r="I247" s="110"/>
    </row>
    <row r="248" customFormat="false" ht="11.4" hidden="false" customHeight="false" outlineLevel="0" collapsed="false">
      <c r="A248" s="225"/>
      <c r="B248" s="110"/>
      <c r="C248" s="226"/>
      <c r="D248" s="110"/>
      <c r="E248" s="74"/>
      <c r="F248" s="74"/>
      <c r="G248" s="110"/>
      <c r="H248" s="74"/>
      <c r="I248" s="110"/>
    </row>
    <row r="249" customFormat="false" ht="11.4" hidden="false" customHeight="false" outlineLevel="0" collapsed="false">
      <c r="A249" s="225"/>
      <c r="B249" s="110"/>
      <c r="C249" s="226"/>
      <c r="D249" s="110"/>
      <c r="E249" s="74"/>
      <c r="F249" s="74"/>
      <c r="G249" s="110"/>
      <c r="H249" s="74"/>
      <c r="I249" s="110"/>
    </row>
    <row r="250" customFormat="false" ht="11.4" hidden="false" customHeight="false" outlineLevel="0" collapsed="false">
      <c r="A250" s="225"/>
      <c r="B250" s="110"/>
      <c r="C250" s="226"/>
      <c r="D250" s="110"/>
      <c r="E250" s="74"/>
      <c r="F250" s="74"/>
      <c r="G250" s="110"/>
      <c r="H250" s="74"/>
      <c r="I250" s="110"/>
    </row>
    <row r="251" customFormat="false" ht="11.4" hidden="false" customHeight="false" outlineLevel="0" collapsed="false">
      <c r="A251" s="225"/>
      <c r="B251" s="110"/>
      <c r="C251" s="226"/>
      <c r="D251" s="110"/>
      <c r="E251" s="74"/>
      <c r="F251" s="74"/>
      <c r="G251" s="110"/>
      <c r="H251" s="74"/>
      <c r="I251" s="110"/>
    </row>
    <row r="252" customFormat="false" ht="11.4" hidden="false" customHeight="false" outlineLevel="0" collapsed="false">
      <c r="A252" s="225"/>
      <c r="B252" s="110"/>
      <c r="C252" s="226"/>
      <c r="D252" s="110"/>
      <c r="E252" s="74"/>
      <c r="F252" s="74"/>
      <c r="G252" s="110"/>
      <c r="H252" s="74"/>
      <c r="I252" s="110"/>
    </row>
    <row r="253" customFormat="false" ht="11.4" hidden="false" customHeight="false" outlineLevel="0" collapsed="false">
      <c r="A253" s="225"/>
      <c r="B253" s="110"/>
      <c r="C253" s="226"/>
      <c r="D253" s="110"/>
      <c r="E253" s="74"/>
      <c r="F253" s="74"/>
      <c r="G253" s="110"/>
      <c r="H253" s="74"/>
      <c r="I253" s="110"/>
    </row>
    <row r="254" customFormat="false" ht="11.4" hidden="false" customHeight="false" outlineLevel="0" collapsed="false">
      <c r="A254" s="225"/>
      <c r="B254" s="110"/>
      <c r="C254" s="226"/>
      <c r="D254" s="110"/>
      <c r="E254" s="74"/>
      <c r="F254" s="74"/>
      <c r="G254" s="110"/>
      <c r="H254" s="74"/>
      <c r="I254" s="110"/>
    </row>
    <row r="255" customFormat="false" ht="11.4" hidden="false" customHeight="false" outlineLevel="0" collapsed="false">
      <c r="A255" s="225"/>
      <c r="B255" s="110"/>
      <c r="C255" s="226"/>
      <c r="D255" s="110"/>
      <c r="E255" s="74"/>
      <c r="F255" s="74"/>
      <c r="G255" s="110"/>
      <c r="H255" s="74"/>
      <c r="I255" s="110"/>
    </row>
    <row r="256" customFormat="false" ht="11.4" hidden="false" customHeight="false" outlineLevel="0" collapsed="false">
      <c r="A256" s="225"/>
      <c r="B256" s="110"/>
      <c r="C256" s="226"/>
      <c r="D256" s="110"/>
      <c r="E256" s="74"/>
      <c r="F256" s="74"/>
      <c r="G256" s="110"/>
      <c r="H256" s="74"/>
      <c r="I256" s="110"/>
    </row>
    <row r="257" customFormat="false" ht="11.4" hidden="false" customHeight="false" outlineLevel="0" collapsed="false">
      <c r="A257" s="225"/>
      <c r="B257" s="110"/>
      <c r="C257" s="226"/>
      <c r="D257" s="110"/>
      <c r="E257" s="74"/>
      <c r="F257" s="74"/>
      <c r="G257" s="110"/>
      <c r="H257" s="74"/>
      <c r="I257" s="110"/>
    </row>
    <row r="258" customFormat="false" ht="11.4" hidden="false" customHeight="false" outlineLevel="0" collapsed="false">
      <c r="A258" s="225"/>
      <c r="B258" s="110"/>
      <c r="C258" s="226"/>
      <c r="D258" s="110"/>
      <c r="E258" s="74"/>
      <c r="F258" s="74"/>
      <c r="G258" s="110"/>
      <c r="H258" s="74"/>
      <c r="I258" s="110"/>
    </row>
    <row r="259" customFormat="false" ht="11.4" hidden="false" customHeight="false" outlineLevel="0" collapsed="false">
      <c r="A259" s="225"/>
      <c r="B259" s="110"/>
      <c r="C259" s="226"/>
      <c r="D259" s="110"/>
      <c r="E259" s="74"/>
      <c r="F259" s="74"/>
      <c r="G259" s="110"/>
      <c r="H259" s="74"/>
      <c r="I259" s="110"/>
    </row>
    <row r="260" customFormat="false" ht="11.4" hidden="false" customHeight="false" outlineLevel="0" collapsed="false">
      <c r="A260" s="225"/>
      <c r="B260" s="110"/>
      <c r="C260" s="226"/>
      <c r="D260" s="110"/>
      <c r="E260" s="74"/>
      <c r="F260" s="74"/>
      <c r="G260" s="110"/>
      <c r="H260" s="74"/>
      <c r="I260" s="110"/>
    </row>
    <row r="261" customFormat="false" ht="11.4" hidden="false" customHeight="false" outlineLevel="0" collapsed="false">
      <c r="A261" s="225"/>
      <c r="B261" s="110"/>
      <c r="C261" s="226"/>
      <c r="D261" s="110"/>
      <c r="E261" s="74"/>
      <c r="F261" s="74"/>
      <c r="G261" s="110"/>
      <c r="H261" s="74"/>
      <c r="I261" s="110"/>
    </row>
    <row r="262" customFormat="false" ht="11.4" hidden="false" customHeight="false" outlineLevel="0" collapsed="false">
      <c r="A262" s="225"/>
      <c r="B262" s="110"/>
      <c r="C262" s="226"/>
      <c r="D262" s="110"/>
      <c r="E262" s="74"/>
      <c r="F262" s="74"/>
      <c r="G262" s="110"/>
      <c r="H262" s="74"/>
      <c r="I262" s="110"/>
    </row>
    <row r="263" customFormat="false" ht="11.4" hidden="false" customHeight="false" outlineLevel="0" collapsed="false">
      <c r="A263" s="225"/>
      <c r="B263" s="110"/>
      <c r="C263" s="226"/>
      <c r="D263" s="110"/>
      <c r="E263" s="74"/>
      <c r="F263" s="74"/>
      <c r="G263" s="110"/>
      <c r="H263" s="74"/>
      <c r="I263" s="110"/>
    </row>
    <row r="264" customFormat="false" ht="11.4" hidden="false" customHeight="false" outlineLevel="0" collapsed="false">
      <c r="A264" s="225"/>
      <c r="B264" s="110"/>
      <c r="C264" s="226"/>
      <c r="D264" s="110"/>
      <c r="E264" s="74"/>
      <c r="F264" s="74"/>
      <c r="G264" s="110"/>
      <c r="H264" s="74"/>
      <c r="I264" s="110"/>
    </row>
    <row r="265" customFormat="false" ht="11.4" hidden="false" customHeight="false" outlineLevel="0" collapsed="false">
      <c r="A265" s="225"/>
      <c r="B265" s="110"/>
      <c r="C265" s="226"/>
      <c r="D265" s="110"/>
      <c r="E265" s="74"/>
      <c r="F265" s="74"/>
      <c r="G265" s="110"/>
      <c r="H265" s="74"/>
      <c r="I265" s="110"/>
    </row>
    <row r="266" customFormat="false" ht="11.4" hidden="false" customHeight="false" outlineLevel="0" collapsed="false">
      <c r="A266" s="225"/>
      <c r="B266" s="110"/>
      <c r="C266" s="226"/>
      <c r="D266" s="110"/>
      <c r="E266" s="74"/>
      <c r="F266" s="74"/>
      <c r="G266" s="110"/>
      <c r="H266" s="74"/>
      <c r="I266" s="110"/>
    </row>
    <row r="267" customFormat="false" ht="11.4" hidden="false" customHeight="false" outlineLevel="0" collapsed="false">
      <c r="A267" s="225"/>
      <c r="B267" s="110"/>
      <c r="C267" s="226"/>
      <c r="D267" s="110"/>
      <c r="E267" s="74"/>
      <c r="F267" s="74"/>
      <c r="G267" s="110"/>
      <c r="H267" s="74"/>
      <c r="I267" s="110"/>
    </row>
    <row r="268" customFormat="false" ht="11.4" hidden="false" customHeight="false" outlineLevel="0" collapsed="false">
      <c r="A268" s="225"/>
      <c r="B268" s="110"/>
      <c r="C268" s="226"/>
      <c r="D268" s="110"/>
      <c r="E268" s="74"/>
      <c r="F268" s="74"/>
      <c r="G268" s="110"/>
      <c r="H268" s="74"/>
      <c r="I268" s="110"/>
    </row>
    <row r="269" customFormat="false" ht="11.4" hidden="false" customHeight="false" outlineLevel="0" collapsed="false">
      <c r="A269" s="225"/>
      <c r="B269" s="110"/>
      <c r="C269" s="226"/>
      <c r="D269" s="110"/>
      <c r="E269" s="74"/>
      <c r="F269" s="74"/>
      <c r="G269" s="110"/>
      <c r="H269" s="74"/>
      <c r="I269" s="110"/>
    </row>
    <row r="270" customFormat="false" ht="11.4" hidden="false" customHeight="false" outlineLevel="0" collapsed="false">
      <c r="A270" s="225"/>
      <c r="B270" s="110"/>
      <c r="C270" s="226"/>
      <c r="D270" s="110"/>
      <c r="E270" s="74"/>
      <c r="F270" s="74"/>
      <c r="G270" s="110"/>
      <c r="H270" s="74"/>
      <c r="I270" s="110"/>
    </row>
    <row r="271" customFormat="false" ht="11.4" hidden="false" customHeight="false" outlineLevel="0" collapsed="false">
      <c r="A271" s="225"/>
      <c r="B271" s="110"/>
      <c r="C271" s="226"/>
      <c r="D271" s="110"/>
      <c r="E271" s="74"/>
      <c r="F271" s="74"/>
      <c r="G271" s="110"/>
      <c r="H271" s="74"/>
      <c r="I271" s="110"/>
    </row>
    <row r="272" customFormat="false" ht="11.4" hidden="false" customHeight="false" outlineLevel="0" collapsed="false">
      <c r="A272" s="225"/>
      <c r="B272" s="110"/>
      <c r="C272" s="226"/>
      <c r="D272" s="110"/>
      <c r="E272" s="74"/>
      <c r="F272" s="74"/>
      <c r="G272" s="110"/>
      <c r="H272" s="74"/>
      <c r="I272" s="110"/>
    </row>
    <row r="273" customFormat="false" ht="11.4" hidden="false" customHeight="false" outlineLevel="0" collapsed="false">
      <c r="A273" s="225"/>
      <c r="B273" s="110"/>
      <c r="C273" s="226"/>
      <c r="D273" s="110"/>
      <c r="E273" s="74"/>
      <c r="F273" s="74"/>
      <c r="G273" s="110"/>
      <c r="H273" s="74"/>
      <c r="I273" s="110"/>
    </row>
    <row r="274" customFormat="false" ht="11.4" hidden="false" customHeight="false" outlineLevel="0" collapsed="false">
      <c r="A274" s="225"/>
      <c r="B274" s="110"/>
      <c r="C274" s="226"/>
      <c r="D274" s="110"/>
      <c r="E274" s="74"/>
      <c r="F274" s="74"/>
      <c r="G274" s="110"/>
      <c r="H274" s="74"/>
      <c r="I274" s="110"/>
    </row>
    <row r="275" customFormat="false" ht="11.4" hidden="false" customHeight="false" outlineLevel="0" collapsed="false">
      <c r="A275" s="225"/>
      <c r="B275" s="110"/>
      <c r="C275" s="226"/>
      <c r="D275" s="110"/>
      <c r="E275" s="74"/>
      <c r="F275" s="74"/>
      <c r="G275" s="110"/>
      <c r="H275" s="74"/>
      <c r="I275" s="110"/>
    </row>
    <row r="276" customFormat="false" ht="11.4" hidden="false" customHeight="false" outlineLevel="0" collapsed="false">
      <c r="A276" s="225"/>
      <c r="B276" s="110"/>
      <c r="C276" s="226"/>
      <c r="D276" s="110"/>
      <c r="E276" s="74"/>
      <c r="F276" s="74"/>
      <c r="G276" s="110"/>
      <c r="H276" s="74"/>
      <c r="I276" s="110"/>
    </row>
    <row r="277" customFormat="false" ht="11.4" hidden="false" customHeight="false" outlineLevel="0" collapsed="false">
      <c r="A277" s="225"/>
      <c r="B277" s="110"/>
      <c r="C277" s="226"/>
      <c r="D277" s="110"/>
      <c r="E277" s="74"/>
      <c r="F277" s="74"/>
      <c r="G277" s="110"/>
      <c r="H277" s="74"/>
      <c r="I277" s="110"/>
    </row>
    <row r="278" customFormat="false" ht="11.4" hidden="false" customHeight="false" outlineLevel="0" collapsed="false">
      <c r="A278" s="225"/>
      <c r="B278" s="110"/>
      <c r="C278" s="226"/>
      <c r="D278" s="110"/>
      <c r="E278" s="74"/>
      <c r="F278" s="74"/>
      <c r="G278" s="110"/>
      <c r="H278" s="74"/>
      <c r="I278" s="110"/>
    </row>
    <row r="279" customFormat="false" ht="11.4" hidden="false" customHeight="false" outlineLevel="0" collapsed="false">
      <c r="A279" s="225"/>
      <c r="B279" s="110"/>
      <c r="C279" s="226"/>
      <c r="D279" s="110"/>
      <c r="E279" s="74"/>
      <c r="F279" s="74"/>
      <c r="G279" s="110"/>
      <c r="H279" s="74"/>
      <c r="I279" s="110"/>
    </row>
    <row r="280" customFormat="false" ht="11.4" hidden="false" customHeight="false" outlineLevel="0" collapsed="false">
      <c r="A280" s="225"/>
      <c r="B280" s="110"/>
      <c r="C280" s="226"/>
      <c r="D280" s="110"/>
      <c r="E280" s="74"/>
      <c r="F280" s="74"/>
      <c r="G280" s="110"/>
      <c r="H280" s="74"/>
      <c r="I280" s="110"/>
    </row>
    <row r="281" customFormat="false" ht="11.4" hidden="false" customHeight="false" outlineLevel="0" collapsed="false">
      <c r="A281" s="225"/>
      <c r="B281" s="110"/>
      <c r="C281" s="226"/>
      <c r="D281" s="110"/>
      <c r="E281" s="74"/>
      <c r="F281" s="74"/>
      <c r="G281" s="110"/>
      <c r="H281" s="74"/>
      <c r="I281" s="110"/>
    </row>
    <row r="282" customFormat="false" ht="11.4" hidden="false" customHeight="false" outlineLevel="0" collapsed="false">
      <c r="A282" s="225"/>
      <c r="B282" s="110"/>
      <c r="C282" s="226"/>
      <c r="D282" s="110"/>
      <c r="E282" s="74"/>
      <c r="F282" s="74"/>
      <c r="G282" s="110"/>
      <c r="H282" s="74"/>
      <c r="I282" s="110"/>
    </row>
    <row r="283" customFormat="false" ht="11.4" hidden="false" customHeight="false" outlineLevel="0" collapsed="false">
      <c r="A283" s="225"/>
      <c r="B283" s="110"/>
      <c r="C283" s="226"/>
      <c r="D283" s="110"/>
      <c r="E283" s="74"/>
      <c r="F283" s="74"/>
      <c r="G283" s="110"/>
      <c r="H283" s="74"/>
      <c r="I283" s="110"/>
    </row>
    <row r="284" customFormat="false" ht="11.4" hidden="false" customHeight="false" outlineLevel="0" collapsed="false">
      <c r="A284" s="225"/>
      <c r="B284" s="110"/>
      <c r="C284" s="226"/>
      <c r="D284" s="110"/>
      <c r="E284" s="74"/>
      <c r="F284" s="74"/>
      <c r="G284" s="110"/>
      <c r="H284" s="74"/>
      <c r="I284" s="110"/>
    </row>
    <row r="285" customFormat="false" ht="11.4" hidden="false" customHeight="false" outlineLevel="0" collapsed="false">
      <c r="A285" s="225"/>
      <c r="B285" s="110"/>
      <c r="C285" s="226"/>
      <c r="D285" s="110"/>
      <c r="E285" s="74"/>
      <c r="F285" s="74"/>
      <c r="G285" s="110"/>
      <c r="H285" s="74"/>
      <c r="I285" s="110"/>
    </row>
    <row r="286" customFormat="false" ht="11.4" hidden="false" customHeight="false" outlineLevel="0" collapsed="false">
      <c r="A286" s="225"/>
      <c r="B286" s="110"/>
      <c r="C286" s="226"/>
      <c r="D286" s="110"/>
      <c r="E286" s="74"/>
      <c r="F286" s="74"/>
      <c r="G286" s="110"/>
      <c r="H286" s="74"/>
      <c r="I286" s="110"/>
    </row>
    <row r="287" customFormat="false" ht="11.4" hidden="false" customHeight="false" outlineLevel="0" collapsed="false">
      <c r="A287" s="225"/>
      <c r="B287" s="110"/>
      <c r="C287" s="226"/>
      <c r="D287" s="110"/>
      <c r="E287" s="74"/>
      <c r="F287" s="74"/>
      <c r="G287" s="110"/>
      <c r="H287" s="74"/>
      <c r="I287" s="110"/>
    </row>
    <row r="288" customFormat="false" ht="11.4" hidden="false" customHeight="false" outlineLevel="0" collapsed="false">
      <c r="A288" s="225"/>
      <c r="B288" s="110"/>
      <c r="C288" s="226"/>
      <c r="D288" s="110"/>
      <c r="E288" s="74"/>
      <c r="F288" s="74"/>
      <c r="G288" s="110"/>
      <c r="H288" s="74"/>
      <c r="I288" s="110"/>
    </row>
    <row r="289" customFormat="false" ht="11.4" hidden="false" customHeight="false" outlineLevel="0" collapsed="false">
      <c r="A289" s="225"/>
      <c r="B289" s="110"/>
      <c r="C289" s="226"/>
      <c r="D289" s="110"/>
      <c r="E289" s="74"/>
      <c r="F289" s="74"/>
      <c r="G289" s="110"/>
      <c r="H289" s="74"/>
      <c r="I289" s="110"/>
    </row>
    <row r="290" customFormat="false" ht="11.4" hidden="false" customHeight="false" outlineLevel="0" collapsed="false">
      <c r="A290" s="225"/>
      <c r="B290" s="110"/>
      <c r="C290" s="226"/>
      <c r="D290" s="110"/>
      <c r="E290" s="74"/>
      <c r="F290" s="74"/>
      <c r="G290" s="110"/>
      <c r="H290" s="74"/>
      <c r="I290" s="110"/>
    </row>
    <row r="291" customFormat="false" ht="11.4" hidden="false" customHeight="false" outlineLevel="0" collapsed="false">
      <c r="A291" s="225"/>
      <c r="B291" s="110"/>
      <c r="C291" s="226"/>
      <c r="D291" s="110"/>
      <c r="E291" s="74"/>
      <c r="F291" s="74"/>
      <c r="G291" s="110"/>
      <c r="H291" s="74"/>
      <c r="I291" s="110"/>
    </row>
    <row r="292" customFormat="false" ht="11.4" hidden="false" customHeight="false" outlineLevel="0" collapsed="false">
      <c r="A292" s="225"/>
      <c r="B292" s="110"/>
      <c r="C292" s="226"/>
      <c r="D292" s="110"/>
      <c r="E292" s="74"/>
      <c r="F292" s="74"/>
      <c r="G292" s="110"/>
      <c r="H292" s="74"/>
      <c r="I292" s="110"/>
    </row>
    <row r="293" customFormat="false" ht="11.4" hidden="false" customHeight="false" outlineLevel="0" collapsed="false">
      <c r="A293" s="225"/>
      <c r="B293" s="110"/>
      <c r="C293" s="226"/>
      <c r="D293" s="110"/>
      <c r="E293" s="74"/>
      <c r="F293" s="74"/>
      <c r="G293" s="110"/>
      <c r="H293" s="74"/>
      <c r="I293" s="110"/>
    </row>
    <row r="294" customFormat="false" ht="11.4" hidden="false" customHeight="false" outlineLevel="0" collapsed="false">
      <c r="A294" s="225"/>
      <c r="B294" s="110"/>
      <c r="C294" s="226"/>
      <c r="D294" s="110"/>
      <c r="E294" s="74"/>
      <c r="F294" s="74"/>
      <c r="G294" s="110"/>
      <c r="H294" s="74"/>
      <c r="I294" s="110"/>
    </row>
    <row r="295" customFormat="false" ht="11.4" hidden="false" customHeight="false" outlineLevel="0" collapsed="false">
      <c r="A295" s="225"/>
      <c r="B295" s="110"/>
      <c r="C295" s="226"/>
      <c r="D295" s="110"/>
      <c r="E295" s="74"/>
      <c r="F295" s="74"/>
      <c r="G295" s="110"/>
      <c r="H295" s="74"/>
      <c r="I295" s="110"/>
    </row>
    <row r="296" customFormat="false" ht="11.4" hidden="false" customHeight="false" outlineLevel="0" collapsed="false">
      <c r="A296" s="225"/>
      <c r="B296" s="110"/>
      <c r="C296" s="226"/>
      <c r="D296" s="110"/>
      <c r="E296" s="74"/>
      <c r="F296" s="74"/>
      <c r="G296" s="110"/>
      <c r="H296" s="74"/>
      <c r="I296" s="110"/>
    </row>
    <row r="297" customFormat="false" ht="11.4" hidden="false" customHeight="false" outlineLevel="0" collapsed="false">
      <c r="A297" s="225"/>
      <c r="B297" s="110"/>
      <c r="C297" s="226"/>
      <c r="D297" s="110"/>
      <c r="E297" s="74"/>
      <c r="F297" s="74"/>
      <c r="G297" s="110"/>
      <c r="H297" s="74"/>
      <c r="I297" s="110"/>
    </row>
    <row r="298" customFormat="false" ht="11.4" hidden="false" customHeight="false" outlineLevel="0" collapsed="false">
      <c r="A298" s="225"/>
      <c r="B298" s="110"/>
      <c r="C298" s="226"/>
      <c r="D298" s="110"/>
      <c r="E298" s="74"/>
      <c r="F298" s="74"/>
      <c r="G298" s="110"/>
      <c r="H298" s="74"/>
      <c r="I298" s="110"/>
    </row>
    <row r="299" customFormat="false" ht="11.4" hidden="false" customHeight="false" outlineLevel="0" collapsed="false">
      <c r="A299" s="225"/>
      <c r="B299" s="110"/>
      <c r="C299" s="226"/>
      <c r="D299" s="110"/>
      <c r="E299" s="74"/>
      <c r="F299" s="74"/>
      <c r="G299" s="110"/>
      <c r="H299" s="74"/>
      <c r="I299" s="110"/>
    </row>
    <row r="300" customFormat="false" ht="11.4" hidden="false" customHeight="false" outlineLevel="0" collapsed="false">
      <c r="A300" s="225"/>
      <c r="B300" s="110"/>
      <c r="C300" s="226"/>
      <c r="D300" s="110"/>
      <c r="E300" s="74"/>
      <c r="F300" s="74"/>
      <c r="G300" s="110"/>
      <c r="H300" s="74"/>
      <c r="I300" s="110"/>
    </row>
    <row r="301" customFormat="false" ht="11.4" hidden="false" customHeight="false" outlineLevel="0" collapsed="false">
      <c r="A301" s="225"/>
      <c r="B301" s="110"/>
      <c r="C301" s="226"/>
      <c r="D301" s="110"/>
      <c r="E301" s="74"/>
      <c r="F301" s="74"/>
      <c r="G301" s="110"/>
      <c r="H301" s="74"/>
      <c r="I301" s="110"/>
    </row>
    <row r="302" customFormat="false" ht="11.4" hidden="false" customHeight="false" outlineLevel="0" collapsed="false">
      <c r="A302" s="225"/>
      <c r="B302" s="110"/>
      <c r="C302" s="226"/>
      <c r="D302" s="110"/>
      <c r="E302" s="74"/>
      <c r="F302" s="74"/>
      <c r="G302" s="110"/>
      <c r="H302" s="74"/>
      <c r="I302" s="110"/>
    </row>
    <row r="303" customFormat="false" ht="11.4" hidden="false" customHeight="false" outlineLevel="0" collapsed="false">
      <c r="A303" s="225"/>
      <c r="B303" s="110"/>
      <c r="C303" s="226"/>
      <c r="D303" s="110"/>
      <c r="E303" s="74"/>
      <c r="F303" s="74"/>
      <c r="G303" s="110"/>
      <c r="H303" s="74"/>
      <c r="I303" s="110"/>
    </row>
    <row r="304" customFormat="false" ht="11.4" hidden="false" customHeight="false" outlineLevel="0" collapsed="false">
      <c r="A304" s="225"/>
      <c r="B304" s="110"/>
      <c r="C304" s="226"/>
      <c r="D304" s="110"/>
      <c r="E304" s="74"/>
      <c r="F304" s="74"/>
      <c r="G304" s="110"/>
      <c r="H304" s="74"/>
      <c r="I304" s="110"/>
    </row>
    <row r="305" customFormat="false" ht="11.4" hidden="false" customHeight="false" outlineLevel="0" collapsed="false">
      <c r="A305" s="225"/>
      <c r="B305" s="110"/>
      <c r="C305" s="226"/>
      <c r="D305" s="110"/>
      <c r="E305" s="74"/>
      <c r="F305" s="74"/>
      <c r="G305" s="110"/>
      <c r="H305" s="74"/>
      <c r="I305" s="110"/>
    </row>
    <row r="306" customFormat="false" ht="11.4" hidden="false" customHeight="false" outlineLevel="0" collapsed="false">
      <c r="A306" s="225"/>
      <c r="B306" s="110"/>
      <c r="C306" s="226"/>
      <c r="D306" s="110"/>
      <c r="E306" s="74"/>
      <c r="F306" s="74"/>
      <c r="G306" s="110"/>
      <c r="H306" s="74"/>
      <c r="I306" s="110"/>
    </row>
    <row r="307" customFormat="false" ht="11.4" hidden="false" customHeight="false" outlineLevel="0" collapsed="false">
      <c r="A307" s="225"/>
      <c r="B307" s="110"/>
      <c r="C307" s="226"/>
      <c r="D307" s="110"/>
      <c r="E307" s="74"/>
      <c r="F307" s="74"/>
      <c r="G307" s="110"/>
      <c r="H307" s="74"/>
      <c r="I307" s="110"/>
    </row>
    <row r="308" customFormat="false" ht="11.4" hidden="false" customHeight="false" outlineLevel="0" collapsed="false">
      <c r="A308" s="225"/>
      <c r="B308" s="110"/>
      <c r="C308" s="226"/>
      <c r="D308" s="110"/>
      <c r="E308" s="74"/>
      <c r="F308" s="74"/>
      <c r="G308" s="110"/>
      <c r="H308" s="74"/>
      <c r="I308" s="110"/>
    </row>
    <row r="309" customFormat="false" ht="11.4" hidden="false" customHeight="false" outlineLevel="0" collapsed="false">
      <c r="A309" s="225"/>
      <c r="B309" s="110"/>
      <c r="C309" s="226"/>
      <c r="D309" s="110"/>
      <c r="E309" s="74"/>
      <c r="F309" s="74"/>
      <c r="G309" s="110"/>
      <c r="H309" s="74"/>
      <c r="I309" s="110"/>
    </row>
    <row r="310" customFormat="false" ht="11.4" hidden="false" customHeight="false" outlineLevel="0" collapsed="false">
      <c r="A310" s="225"/>
      <c r="B310" s="110"/>
      <c r="C310" s="226"/>
      <c r="D310" s="110"/>
      <c r="E310" s="74"/>
      <c r="F310" s="74"/>
      <c r="G310" s="110"/>
      <c r="H310" s="74"/>
      <c r="I310" s="110"/>
    </row>
    <row r="311" customFormat="false" ht="11.4" hidden="false" customHeight="false" outlineLevel="0" collapsed="false">
      <c r="A311" s="225"/>
      <c r="B311" s="110"/>
      <c r="C311" s="226"/>
      <c r="D311" s="110"/>
      <c r="E311" s="74"/>
      <c r="F311" s="74"/>
      <c r="G311" s="110"/>
      <c r="H311" s="74"/>
      <c r="I311" s="110"/>
    </row>
    <row r="312" customFormat="false" ht="11.4" hidden="false" customHeight="false" outlineLevel="0" collapsed="false">
      <c r="A312" s="225"/>
      <c r="B312" s="110"/>
      <c r="C312" s="226"/>
      <c r="D312" s="110"/>
      <c r="E312" s="74"/>
      <c r="F312" s="74"/>
      <c r="G312" s="110"/>
      <c r="H312" s="74"/>
      <c r="I312" s="110"/>
    </row>
    <row r="313" customFormat="false" ht="11.4" hidden="false" customHeight="false" outlineLevel="0" collapsed="false">
      <c r="A313" s="225"/>
      <c r="B313" s="110"/>
      <c r="C313" s="226"/>
      <c r="D313" s="110"/>
      <c r="E313" s="74"/>
      <c r="F313" s="74"/>
      <c r="G313" s="110"/>
      <c r="H313" s="74"/>
      <c r="I313" s="110"/>
    </row>
    <row r="314" customFormat="false" ht="11.4" hidden="false" customHeight="false" outlineLevel="0" collapsed="false">
      <c r="A314" s="225"/>
      <c r="B314" s="110"/>
      <c r="C314" s="226"/>
      <c r="D314" s="110"/>
      <c r="E314" s="74"/>
      <c r="F314" s="74"/>
      <c r="G314" s="110"/>
      <c r="H314" s="74"/>
      <c r="I314" s="110"/>
    </row>
    <row r="315" customFormat="false" ht="11.4" hidden="false" customHeight="false" outlineLevel="0" collapsed="false">
      <c r="A315" s="225"/>
      <c r="B315" s="110"/>
      <c r="C315" s="226"/>
      <c r="D315" s="110"/>
      <c r="E315" s="74"/>
      <c r="F315" s="74"/>
      <c r="G315" s="110"/>
      <c r="H315" s="74"/>
      <c r="I315" s="110"/>
    </row>
    <row r="316" customFormat="false" ht="11.4" hidden="false" customHeight="false" outlineLevel="0" collapsed="false">
      <c r="A316" s="225"/>
      <c r="B316" s="110"/>
      <c r="C316" s="226"/>
      <c r="D316" s="110"/>
      <c r="E316" s="74"/>
      <c r="F316" s="74"/>
      <c r="G316" s="110"/>
      <c r="H316" s="74"/>
      <c r="I316" s="110"/>
    </row>
    <row r="317" customFormat="false" ht="11.4" hidden="false" customHeight="false" outlineLevel="0" collapsed="false">
      <c r="A317" s="225"/>
      <c r="B317" s="110"/>
      <c r="C317" s="226"/>
      <c r="D317" s="110"/>
      <c r="E317" s="74"/>
      <c r="F317" s="74"/>
      <c r="G317" s="110"/>
      <c r="H317" s="74"/>
      <c r="I317" s="110"/>
    </row>
    <row r="318" customFormat="false" ht="11.4" hidden="false" customHeight="false" outlineLevel="0" collapsed="false">
      <c r="A318" s="225"/>
      <c r="B318" s="110"/>
      <c r="C318" s="226"/>
      <c r="D318" s="110"/>
      <c r="E318" s="74"/>
      <c r="F318" s="74"/>
      <c r="G318" s="110"/>
      <c r="H318" s="74"/>
      <c r="I318" s="110"/>
    </row>
    <row r="319" customFormat="false" ht="11.4" hidden="false" customHeight="false" outlineLevel="0" collapsed="false">
      <c r="A319" s="225"/>
      <c r="B319" s="110"/>
      <c r="C319" s="226"/>
      <c r="D319" s="110"/>
      <c r="E319" s="74"/>
      <c r="F319" s="74"/>
      <c r="G319" s="110"/>
      <c r="H319" s="74"/>
      <c r="I319" s="110"/>
    </row>
    <row r="320" customFormat="false" ht="11.4" hidden="false" customHeight="false" outlineLevel="0" collapsed="false">
      <c r="A320" s="225"/>
      <c r="B320" s="110"/>
      <c r="C320" s="226"/>
      <c r="D320" s="110"/>
      <c r="E320" s="74"/>
      <c r="F320" s="74"/>
      <c r="G320" s="110"/>
      <c r="H320" s="74"/>
      <c r="I320" s="110"/>
    </row>
    <row r="321" customFormat="false" ht="11.4" hidden="false" customHeight="false" outlineLevel="0" collapsed="false">
      <c r="A321" s="225"/>
      <c r="B321" s="110"/>
      <c r="C321" s="226"/>
      <c r="D321" s="110"/>
      <c r="E321" s="74"/>
      <c r="F321" s="74"/>
      <c r="G321" s="110"/>
      <c r="H321" s="74"/>
      <c r="I321" s="110"/>
    </row>
    <row r="322" customFormat="false" ht="11.4" hidden="false" customHeight="false" outlineLevel="0" collapsed="false">
      <c r="A322" s="225"/>
      <c r="B322" s="110"/>
      <c r="C322" s="226"/>
      <c r="D322" s="110"/>
      <c r="E322" s="74"/>
      <c r="F322" s="74"/>
      <c r="G322" s="110"/>
      <c r="H322" s="74"/>
      <c r="I322" s="110"/>
    </row>
    <row r="323" customFormat="false" ht="11.4" hidden="false" customHeight="false" outlineLevel="0" collapsed="false">
      <c r="A323" s="225"/>
      <c r="B323" s="110"/>
      <c r="C323" s="226"/>
      <c r="D323" s="110"/>
      <c r="E323" s="74"/>
      <c r="F323" s="74"/>
      <c r="G323" s="110"/>
      <c r="H323" s="74"/>
      <c r="I323" s="110"/>
    </row>
    <row r="324" customFormat="false" ht="11.4" hidden="false" customHeight="false" outlineLevel="0" collapsed="false">
      <c r="A324" s="225"/>
      <c r="B324" s="110"/>
      <c r="C324" s="226"/>
      <c r="D324" s="110"/>
      <c r="E324" s="74"/>
      <c r="F324" s="74"/>
      <c r="G324" s="110"/>
      <c r="H324" s="74"/>
      <c r="I324" s="110"/>
    </row>
    <row r="325" customFormat="false" ht="11.4" hidden="false" customHeight="false" outlineLevel="0" collapsed="false">
      <c r="A325" s="225"/>
      <c r="B325" s="110"/>
      <c r="C325" s="226"/>
      <c r="D325" s="110"/>
      <c r="E325" s="74"/>
      <c r="F325" s="74"/>
      <c r="G325" s="110"/>
      <c r="H325" s="74"/>
      <c r="I325" s="110"/>
    </row>
    <row r="326" customFormat="false" ht="11.4" hidden="false" customHeight="false" outlineLevel="0" collapsed="false">
      <c r="A326" s="225"/>
      <c r="B326" s="110"/>
      <c r="C326" s="226"/>
      <c r="D326" s="110"/>
      <c r="E326" s="74"/>
      <c r="F326" s="74"/>
      <c r="G326" s="110"/>
      <c r="H326" s="74"/>
      <c r="I326" s="110"/>
    </row>
    <row r="327" customFormat="false" ht="11.4" hidden="false" customHeight="false" outlineLevel="0" collapsed="false">
      <c r="A327" s="225"/>
      <c r="B327" s="110"/>
      <c r="C327" s="226"/>
      <c r="D327" s="110"/>
      <c r="E327" s="74"/>
      <c r="F327" s="74"/>
      <c r="G327" s="110"/>
      <c r="H327" s="74"/>
      <c r="I327" s="110"/>
    </row>
    <row r="328" customFormat="false" ht="11.4" hidden="false" customHeight="false" outlineLevel="0" collapsed="false">
      <c r="A328" s="225"/>
      <c r="B328" s="110"/>
      <c r="C328" s="226"/>
      <c r="D328" s="110"/>
      <c r="E328" s="74"/>
      <c r="F328" s="74"/>
      <c r="G328" s="110"/>
      <c r="H328" s="74"/>
      <c r="I328" s="110"/>
    </row>
    <row r="329" customFormat="false" ht="11.4" hidden="false" customHeight="false" outlineLevel="0" collapsed="false">
      <c r="A329" s="225"/>
      <c r="B329" s="110"/>
      <c r="C329" s="226"/>
      <c r="D329" s="110"/>
      <c r="E329" s="74"/>
      <c r="F329" s="74"/>
      <c r="G329" s="110"/>
      <c r="H329" s="74"/>
      <c r="I329" s="110"/>
    </row>
    <row r="330" customFormat="false" ht="11.4" hidden="false" customHeight="false" outlineLevel="0" collapsed="false">
      <c r="A330" s="225"/>
      <c r="B330" s="110"/>
      <c r="C330" s="226"/>
      <c r="D330" s="110"/>
      <c r="E330" s="74"/>
      <c r="F330" s="74"/>
      <c r="G330" s="110"/>
      <c r="H330" s="74"/>
      <c r="I330" s="110"/>
    </row>
    <row r="331" customFormat="false" ht="11.4" hidden="false" customHeight="false" outlineLevel="0" collapsed="false">
      <c r="A331" s="225"/>
      <c r="B331" s="110"/>
      <c r="C331" s="226"/>
      <c r="D331" s="110"/>
      <c r="E331" s="74"/>
      <c r="F331" s="74"/>
      <c r="G331" s="110"/>
      <c r="H331" s="74"/>
      <c r="I331" s="110"/>
    </row>
    <row r="332" customFormat="false" ht="11.4" hidden="false" customHeight="false" outlineLevel="0" collapsed="false">
      <c r="A332" s="225"/>
      <c r="B332" s="110"/>
      <c r="C332" s="226"/>
      <c r="D332" s="110"/>
      <c r="E332" s="74"/>
      <c r="F332" s="74"/>
      <c r="G332" s="110"/>
      <c r="H332" s="74"/>
      <c r="I332" s="110"/>
    </row>
    <row r="333" customFormat="false" ht="11.4" hidden="false" customHeight="false" outlineLevel="0" collapsed="false">
      <c r="A333" s="225"/>
      <c r="B333" s="110"/>
      <c r="C333" s="226"/>
      <c r="D333" s="110"/>
      <c r="E333" s="74"/>
      <c r="F333" s="74"/>
      <c r="G333" s="110"/>
      <c r="H333" s="74"/>
      <c r="I333" s="110"/>
    </row>
    <row r="334" customFormat="false" ht="11.4" hidden="false" customHeight="false" outlineLevel="0" collapsed="false">
      <c r="A334" s="225"/>
      <c r="B334" s="110"/>
      <c r="C334" s="226"/>
      <c r="D334" s="110"/>
      <c r="E334" s="74"/>
      <c r="F334" s="74"/>
      <c r="G334" s="110"/>
      <c r="H334" s="74"/>
      <c r="I334" s="110"/>
    </row>
    <row r="335" customFormat="false" ht="11.4" hidden="false" customHeight="false" outlineLevel="0" collapsed="false">
      <c r="A335" s="225"/>
      <c r="B335" s="110"/>
      <c r="C335" s="226"/>
      <c r="D335" s="110"/>
      <c r="E335" s="74"/>
      <c r="F335" s="74"/>
      <c r="G335" s="110"/>
      <c r="H335" s="74"/>
      <c r="I335" s="110"/>
    </row>
    <row r="336" customFormat="false" ht="11.4" hidden="false" customHeight="false" outlineLevel="0" collapsed="false">
      <c r="A336" s="225"/>
      <c r="B336" s="110"/>
      <c r="C336" s="226"/>
      <c r="D336" s="110"/>
      <c r="E336" s="74"/>
      <c r="F336" s="74"/>
      <c r="G336" s="110"/>
      <c r="H336" s="74"/>
      <c r="I336" s="110"/>
    </row>
    <row r="337" customFormat="false" ht="11.4" hidden="false" customHeight="false" outlineLevel="0" collapsed="false">
      <c r="A337" s="225"/>
      <c r="B337" s="110"/>
      <c r="C337" s="226"/>
      <c r="D337" s="110"/>
      <c r="E337" s="74"/>
      <c r="F337" s="74"/>
      <c r="G337" s="110"/>
      <c r="H337" s="74"/>
      <c r="I337" s="110"/>
    </row>
    <row r="338" customFormat="false" ht="11.4" hidden="false" customHeight="false" outlineLevel="0" collapsed="false">
      <c r="A338" s="225"/>
      <c r="B338" s="110"/>
      <c r="C338" s="226"/>
      <c r="D338" s="110"/>
      <c r="E338" s="74"/>
      <c r="F338" s="74"/>
      <c r="G338" s="110"/>
      <c r="H338" s="74"/>
      <c r="I338" s="110"/>
    </row>
    <row r="339" customFormat="false" ht="11.4" hidden="false" customHeight="false" outlineLevel="0" collapsed="false">
      <c r="A339" s="225"/>
      <c r="B339" s="110"/>
      <c r="C339" s="226"/>
      <c r="D339" s="110"/>
      <c r="E339" s="74"/>
      <c r="F339" s="74"/>
      <c r="G339" s="110"/>
      <c r="H339" s="74"/>
      <c r="I339" s="110"/>
    </row>
    <row r="340" customFormat="false" ht="11.4" hidden="false" customHeight="false" outlineLevel="0" collapsed="false">
      <c r="A340" s="225"/>
      <c r="B340" s="110"/>
      <c r="C340" s="226"/>
      <c r="D340" s="110"/>
      <c r="E340" s="74"/>
      <c r="F340" s="74"/>
      <c r="G340" s="110"/>
      <c r="H340" s="74"/>
      <c r="I340" s="110"/>
    </row>
    <row r="341" customFormat="false" ht="11.4" hidden="false" customHeight="false" outlineLevel="0" collapsed="false">
      <c r="A341" s="225"/>
      <c r="B341" s="110"/>
      <c r="C341" s="226"/>
      <c r="D341" s="110"/>
      <c r="E341" s="74"/>
      <c r="F341" s="74"/>
      <c r="G341" s="110"/>
      <c r="H341" s="74"/>
      <c r="I341" s="110"/>
    </row>
    <row r="342" customFormat="false" ht="11.4" hidden="false" customHeight="false" outlineLevel="0" collapsed="false">
      <c r="A342" s="225"/>
      <c r="B342" s="110"/>
      <c r="C342" s="226"/>
      <c r="D342" s="110"/>
      <c r="E342" s="74"/>
      <c r="F342" s="74"/>
      <c r="G342" s="110"/>
      <c r="H342" s="74"/>
      <c r="I342" s="110"/>
    </row>
    <row r="343" customFormat="false" ht="11.4" hidden="false" customHeight="false" outlineLevel="0" collapsed="false">
      <c r="A343" s="225"/>
      <c r="B343" s="110"/>
      <c r="C343" s="226"/>
      <c r="D343" s="110"/>
      <c r="E343" s="74"/>
      <c r="F343" s="74"/>
      <c r="G343" s="110"/>
      <c r="H343" s="74"/>
      <c r="I343" s="110"/>
    </row>
    <row r="344" customFormat="false" ht="11.4" hidden="false" customHeight="false" outlineLevel="0" collapsed="false">
      <c r="A344" s="225"/>
      <c r="B344" s="110"/>
      <c r="C344" s="226"/>
      <c r="D344" s="110"/>
      <c r="E344" s="74"/>
      <c r="F344" s="74"/>
      <c r="G344" s="110"/>
      <c r="H344" s="74"/>
      <c r="I344" s="110"/>
    </row>
    <row r="345" customFormat="false" ht="11.4" hidden="false" customHeight="false" outlineLevel="0" collapsed="false">
      <c r="A345" s="225"/>
      <c r="B345" s="110"/>
      <c r="C345" s="226"/>
      <c r="D345" s="110"/>
      <c r="E345" s="74"/>
      <c r="F345" s="74"/>
      <c r="G345" s="110"/>
      <c r="H345" s="74"/>
      <c r="I345" s="110"/>
    </row>
    <row r="346" customFormat="false" ht="11.4" hidden="false" customHeight="false" outlineLevel="0" collapsed="false">
      <c r="A346" s="225"/>
      <c r="B346" s="110"/>
      <c r="C346" s="226"/>
      <c r="D346" s="110"/>
      <c r="E346" s="74"/>
      <c r="F346" s="74"/>
      <c r="G346" s="110"/>
      <c r="H346" s="74"/>
      <c r="I346" s="110"/>
    </row>
    <row r="347" customFormat="false" ht="11.4" hidden="false" customHeight="false" outlineLevel="0" collapsed="false">
      <c r="A347" s="225"/>
      <c r="B347" s="110"/>
      <c r="C347" s="226"/>
      <c r="D347" s="110"/>
      <c r="E347" s="74"/>
      <c r="F347" s="74"/>
      <c r="G347" s="110"/>
      <c r="H347" s="74"/>
      <c r="I347" s="110"/>
    </row>
    <row r="348" customFormat="false" ht="11.4" hidden="false" customHeight="false" outlineLevel="0" collapsed="false">
      <c r="A348" s="225"/>
      <c r="B348" s="110"/>
      <c r="C348" s="226"/>
      <c r="D348" s="110"/>
      <c r="E348" s="74"/>
      <c r="F348" s="74"/>
      <c r="G348" s="110"/>
      <c r="H348" s="74"/>
      <c r="I348" s="110"/>
    </row>
    <row r="349" customFormat="false" ht="11.4" hidden="false" customHeight="false" outlineLevel="0" collapsed="false">
      <c r="A349" s="225"/>
      <c r="B349" s="110"/>
      <c r="C349" s="226"/>
      <c r="D349" s="110"/>
      <c r="E349" s="74"/>
      <c r="F349" s="74"/>
      <c r="G349" s="110"/>
      <c r="H349" s="74"/>
      <c r="I349" s="110"/>
    </row>
    <row r="350" customFormat="false" ht="11.4" hidden="false" customHeight="false" outlineLevel="0" collapsed="false">
      <c r="A350" s="225"/>
      <c r="B350" s="110"/>
      <c r="C350" s="226"/>
      <c r="D350" s="110"/>
      <c r="E350" s="74"/>
      <c r="F350" s="74"/>
      <c r="G350" s="110"/>
      <c r="H350" s="74"/>
      <c r="I350" s="110"/>
    </row>
    <row r="351" customFormat="false" ht="11.4" hidden="false" customHeight="false" outlineLevel="0" collapsed="false">
      <c r="A351" s="225"/>
      <c r="B351" s="110"/>
      <c r="C351" s="226"/>
      <c r="D351" s="110"/>
      <c r="E351" s="74"/>
      <c r="F351" s="74"/>
      <c r="G351" s="110"/>
      <c r="H351" s="74"/>
      <c r="I351" s="110"/>
    </row>
    <row r="352" customFormat="false" ht="11.4" hidden="false" customHeight="false" outlineLevel="0" collapsed="false">
      <c r="A352" s="225"/>
      <c r="B352" s="110"/>
      <c r="C352" s="226"/>
      <c r="D352" s="110"/>
      <c r="E352" s="74"/>
      <c r="F352" s="74"/>
      <c r="G352" s="110"/>
      <c r="H352" s="74"/>
      <c r="I352" s="110"/>
    </row>
    <row r="353" customFormat="false" ht="11.4" hidden="false" customHeight="false" outlineLevel="0" collapsed="false">
      <c r="A353" s="225"/>
      <c r="B353" s="110"/>
      <c r="C353" s="226"/>
      <c r="D353" s="110"/>
      <c r="E353" s="74"/>
      <c r="F353" s="74"/>
      <c r="G353" s="110"/>
      <c r="H353" s="74"/>
      <c r="I353" s="110"/>
    </row>
    <row r="354" customFormat="false" ht="11.4" hidden="false" customHeight="false" outlineLevel="0" collapsed="false">
      <c r="A354" s="225"/>
      <c r="B354" s="110"/>
      <c r="C354" s="226"/>
      <c r="D354" s="110"/>
      <c r="E354" s="74"/>
      <c r="F354" s="74"/>
      <c r="G354" s="110"/>
      <c r="H354" s="74"/>
      <c r="I354" s="110"/>
    </row>
    <row r="355" customFormat="false" ht="11.4" hidden="false" customHeight="false" outlineLevel="0" collapsed="false">
      <c r="A355" s="225"/>
      <c r="B355" s="110"/>
      <c r="C355" s="226"/>
      <c r="D355" s="110"/>
      <c r="E355" s="74"/>
      <c r="F355" s="74"/>
      <c r="G355" s="110"/>
      <c r="H355" s="74"/>
      <c r="I355" s="110"/>
    </row>
    <row r="356" customFormat="false" ht="11.4" hidden="false" customHeight="false" outlineLevel="0" collapsed="false">
      <c r="A356" s="225"/>
      <c r="B356" s="110"/>
      <c r="C356" s="226"/>
      <c r="D356" s="110"/>
      <c r="E356" s="74"/>
      <c r="F356" s="74"/>
      <c r="G356" s="110"/>
      <c r="H356" s="74"/>
      <c r="I356" s="110"/>
    </row>
    <row r="357" customFormat="false" ht="11.4" hidden="false" customHeight="false" outlineLevel="0" collapsed="false">
      <c r="A357" s="225"/>
      <c r="B357" s="110"/>
      <c r="C357" s="226"/>
      <c r="D357" s="110"/>
      <c r="E357" s="74"/>
      <c r="F357" s="74"/>
      <c r="G357" s="110"/>
      <c r="H357" s="74"/>
      <c r="I357" s="110"/>
    </row>
    <row r="358" customFormat="false" ht="11.4" hidden="false" customHeight="false" outlineLevel="0" collapsed="false">
      <c r="A358" s="225"/>
      <c r="B358" s="110"/>
      <c r="C358" s="226"/>
      <c r="D358" s="110"/>
      <c r="E358" s="74"/>
      <c r="F358" s="74"/>
      <c r="G358" s="110"/>
      <c r="H358" s="74"/>
      <c r="I358" s="110"/>
    </row>
    <row r="359" customFormat="false" ht="11.4" hidden="false" customHeight="false" outlineLevel="0" collapsed="false">
      <c r="A359" s="225"/>
      <c r="B359" s="110"/>
      <c r="C359" s="226"/>
      <c r="D359" s="110"/>
      <c r="E359" s="74"/>
      <c r="F359" s="74"/>
      <c r="G359" s="110"/>
      <c r="H359" s="74"/>
      <c r="I359" s="110"/>
    </row>
    <row r="360" customFormat="false" ht="11.4" hidden="false" customHeight="false" outlineLevel="0" collapsed="false">
      <c r="A360" s="225"/>
      <c r="B360" s="110"/>
      <c r="C360" s="226"/>
      <c r="D360" s="110"/>
      <c r="E360" s="74"/>
      <c r="F360" s="74"/>
      <c r="G360" s="110"/>
      <c r="H360" s="74"/>
      <c r="I360" s="110"/>
    </row>
    <row r="361" customFormat="false" ht="11.4" hidden="false" customHeight="false" outlineLevel="0" collapsed="false">
      <c r="A361" s="225"/>
      <c r="B361" s="110"/>
      <c r="C361" s="226"/>
      <c r="D361" s="110"/>
      <c r="E361" s="74"/>
      <c r="F361" s="74"/>
      <c r="G361" s="110"/>
      <c r="H361" s="74"/>
      <c r="I361" s="110"/>
    </row>
    <row r="362" customFormat="false" ht="11.4" hidden="false" customHeight="false" outlineLevel="0" collapsed="false">
      <c r="A362" s="225"/>
      <c r="B362" s="110"/>
      <c r="C362" s="226"/>
      <c r="D362" s="110"/>
      <c r="E362" s="74"/>
      <c r="F362" s="74"/>
      <c r="G362" s="110"/>
      <c r="H362" s="74"/>
      <c r="I362" s="110"/>
    </row>
    <row r="363" customFormat="false" ht="11.4" hidden="false" customHeight="false" outlineLevel="0" collapsed="false">
      <c r="A363" s="225"/>
      <c r="B363" s="110"/>
      <c r="C363" s="226"/>
      <c r="D363" s="110"/>
      <c r="E363" s="74"/>
      <c r="F363" s="74"/>
      <c r="G363" s="110"/>
      <c r="H363" s="74"/>
      <c r="I363" s="110"/>
    </row>
    <row r="364" customFormat="false" ht="11.4" hidden="false" customHeight="false" outlineLevel="0" collapsed="false">
      <c r="A364" s="225"/>
      <c r="B364" s="110"/>
      <c r="C364" s="226"/>
      <c r="D364" s="110"/>
      <c r="E364" s="74"/>
      <c r="F364" s="74"/>
      <c r="G364" s="110"/>
      <c r="H364" s="74"/>
      <c r="I364" s="110"/>
    </row>
    <row r="365" customFormat="false" ht="11.4" hidden="false" customHeight="false" outlineLevel="0" collapsed="false">
      <c r="A365" s="225"/>
      <c r="B365" s="110"/>
      <c r="C365" s="226"/>
      <c r="D365" s="110"/>
      <c r="E365" s="74"/>
      <c r="F365" s="74"/>
      <c r="G365" s="110"/>
      <c r="H365" s="74"/>
      <c r="I365" s="110"/>
    </row>
    <row r="366" customFormat="false" ht="11.4" hidden="false" customHeight="false" outlineLevel="0" collapsed="false">
      <c r="A366" s="225"/>
      <c r="B366" s="110"/>
      <c r="C366" s="226"/>
      <c r="D366" s="110"/>
      <c r="E366" s="74"/>
      <c r="F366" s="74"/>
      <c r="G366" s="110"/>
      <c r="H366" s="74"/>
      <c r="I366" s="110"/>
    </row>
    <row r="367" customFormat="false" ht="11.4" hidden="false" customHeight="false" outlineLevel="0" collapsed="false">
      <c r="A367" s="225"/>
      <c r="B367" s="110"/>
      <c r="C367" s="226"/>
      <c r="D367" s="110"/>
      <c r="E367" s="74"/>
      <c r="F367" s="74"/>
      <c r="G367" s="110"/>
      <c r="H367" s="74"/>
      <c r="I367" s="110"/>
    </row>
    <row r="368" customFormat="false" ht="11.4" hidden="false" customHeight="false" outlineLevel="0" collapsed="false">
      <c r="A368" s="225"/>
      <c r="B368" s="110"/>
      <c r="C368" s="226"/>
      <c r="D368" s="110"/>
      <c r="E368" s="74"/>
      <c r="F368" s="74"/>
      <c r="G368" s="110"/>
      <c r="H368" s="74"/>
      <c r="I368" s="110"/>
    </row>
    <row r="369" customFormat="false" ht="11.4" hidden="false" customHeight="false" outlineLevel="0" collapsed="false">
      <c r="A369" s="225"/>
      <c r="B369" s="110"/>
      <c r="C369" s="226"/>
      <c r="D369" s="110"/>
      <c r="E369" s="74"/>
      <c r="F369" s="74"/>
      <c r="G369" s="110"/>
      <c r="H369" s="74"/>
      <c r="I369" s="110"/>
    </row>
    <row r="370" customFormat="false" ht="11.4" hidden="false" customHeight="false" outlineLevel="0" collapsed="false">
      <c r="A370" s="225"/>
      <c r="B370" s="110"/>
      <c r="C370" s="226"/>
      <c r="D370" s="110"/>
      <c r="E370" s="74"/>
      <c r="F370" s="74"/>
      <c r="G370" s="110"/>
      <c r="H370" s="74"/>
      <c r="I370" s="110"/>
    </row>
    <row r="371" customFormat="false" ht="11.4" hidden="false" customHeight="false" outlineLevel="0" collapsed="false">
      <c r="A371" s="225"/>
      <c r="B371" s="110"/>
      <c r="C371" s="226"/>
      <c r="D371" s="110"/>
      <c r="E371" s="74"/>
      <c r="F371" s="74"/>
      <c r="G371" s="110"/>
      <c r="H371" s="74"/>
      <c r="I371" s="110"/>
    </row>
    <row r="372" customFormat="false" ht="11.4" hidden="false" customHeight="false" outlineLevel="0" collapsed="false">
      <c r="A372" s="225"/>
      <c r="B372" s="110"/>
      <c r="C372" s="226"/>
      <c r="D372" s="110"/>
      <c r="E372" s="74"/>
      <c r="F372" s="74"/>
      <c r="G372" s="110"/>
      <c r="H372" s="74"/>
      <c r="I372" s="110"/>
    </row>
    <row r="373" customFormat="false" ht="11.4" hidden="false" customHeight="false" outlineLevel="0" collapsed="false">
      <c r="A373" s="225"/>
      <c r="B373" s="110"/>
      <c r="C373" s="226"/>
      <c r="D373" s="110"/>
      <c r="E373" s="74"/>
      <c r="F373" s="74"/>
      <c r="G373" s="110"/>
      <c r="H373" s="74"/>
      <c r="I373" s="110"/>
    </row>
    <row r="374" customFormat="false" ht="11.4" hidden="false" customHeight="false" outlineLevel="0" collapsed="false">
      <c r="A374" s="225"/>
      <c r="B374" s="110"/>
      <c r="C374" s="226"/>
      <c r="D374" s="110"/>
      <c r="E374" s="74"/>
      <c r="F374" s="74"/>
      <c r="G374" s="110"/>
      <c r="H374" s="74"/>
      <c r="I374" s="110"/>
    </row>
    <row r="375" customFormat="false" ht="11.4" hidden="false" customHeight="false" outlineLevel="0" collapsed="false">
      <c r="A375" s="225"/>
      <c r="B375" s="110"/>
      <c r="C375" s="226"/>
      <c r="D375" s="110"/>
      <c r="E375" s="74"/>
      <c r="F375" s="74"/>
      <c r="G375" s="110"/>
      <c r="H375" s="74"/>
      <c r="I375" s="110"/>
    </row>
    <row r="376" customFormat="false" ht="11.4" hidden="false" customHeight="false" outlineLevel="0" collapsed="false">
      <c r="A376" s="225"/>
      <c r="B376" s="110"/>
      <c r="C376" s="226"/>
      <c r="D376" s="110"/>
      <c r="E376" s="74"/>
      <c r="F376" s="74"/>
      <c r="G376" s="110"/>
      <c r="H376" s="74"/>
      <c r="I376" s="110"/>
    </row>
    <row r="377" customFormat="false" ht="11.4" hidden="false" customHeight="false" outlineLevel="0" collapsed="false">
      <c r="A377" s="225"/>
      <c r="B377" s="110"/>
      <c r="C377" s="226"/>
      <c r="D377" s="110"/>
      <c r="E377" s="74"/>
      <c r="F377" s="74"/>
      <c r="G377" s="110"/>
      <c r="H377" s="74"/>
      <c r="I377" s="110"/>
    </row>
    <row r="378" customFormat="false" ht="11.4" hidden="false" customHeight="false" outlineLevel="0" collapsed="false">
      <c r="A378" s="225"/>
      <c r="B378" s="110"/>
      <c r="C378" s="226"/>
      <c r="D378" s="110"/>
      <c r="E378" s="74"/>
      <c r="F378" s="74"/>
      <c r="G378" s="110"/>
      <c r="H378" s="74"/>
      <c r="I378" s="110"/>
    </row>
    <row r="379" customFormat="false" ht="11.4" hidden="false" customHeight="false" outlineLevel="0" collapsed="false">
      <c r="A379" s="225"/>
      <c r="B379" s="110"/>
      <c r="C379" s="226"/>
      <c r="D379" s="110"/>
      <c r="E379" s="74"/>
      <c r="F379" s="74"/>
      <c r="G379" s="110"/>
      <c r="H379" s="74"/>
      <c r="I379" s="110"/>
    </row>
    <row r="380" customFormat="false" ht="11.4" hidden="false" customHeight="false" outlineLevel="0" collapsed="false">
      <c r="A380" s="225"/>
      <c r="B380" s="110"/>
      <c r="C380" s="226"/>
      <c r="D380" s="110"/>
      <c r="E380" s="74"/>
      <c r="F380" s="74"/>
      <c r="G380" s="110"/>
      <c r="H380" s="74"/>
      <c r="I380" s="110"/>
    </row>
    <row r="381" customFormat="false" ht="11.4" hidden="false" customHeight="false" outlineLevel="0" collapsed="false">
      <c r="A381" s="225"/>
      <c r="B381" s="110"/>
      <c r="C381" s="226"/>
      <c r="D381" s="110"/>
      <c r="E381" s="74"/>
      <c r="F381" s="74"/>
      <c r="G381" s="110"/>
      <c r="H381" s="74"/>
      <c r="I381" s="110"/>
    </row>
    <row r="382" customFormat="false" ht="11.4" hidden="false" customHeight="false" outlineLevel="0" collapsed="false">
      <c r="A382" s="225"/>
      <c r="B382" s="110"/>
      <c r="C382" s="226"/>
      <c r="D382" s="110"/>
      <c r="E382" s="74"/>
      <c r="F382" s="74"/>
      <c r="G382" s="110"/>
      <c r="H382" s="74"/>
      <c r="I382" s="110"/>
    </row>
    <row r="383" customFormat="false" ht="11.4" hidden="false" customHeight="false" outlineLevel="0" collapsed="false">
      <c r="A383" s="225"/>
      <c r="B383" s="110"/>
      <c r="C383" s="226"/>
      <c r="D383" s="110"/>
      <c r="E383" s="74"/>
      <c r="F383" s="74"/>
      <c r="G383" s="110"/>
      <c r="H383" s="74"/>
      <c r="I383" s="110"/>
    </row>
    <row r="384" customFormat="false" ht="11.4" hidden="false" customHeight="false" outlineLevel="0" collapsed="false">
      <c r="A384" s="225"/>
      <c r="B384" s="110"/>
      <c r="C384" s="226"/>
      <c r="D384" s="110"/>
      <c r="E384" s="74"/>
      <c r="F384" s="74"/>
      <c r="G384" s="110"/>
      <c r="H384" s="74"/>
      <c r="I384" s="110"/>
    </row>
    <row r="385" customFormat="false" ht="11.4" hidden="false" customHeight="false" outlineLevel="0" collapsed="false">
      <c r="A385" s="225"/>
      <c r="B385" s="110"/>
      <c r="C385" s="226"/>
      <c r="D385" s="110"/>
      <c r="E385" s="74"/>
      <c r="F385" s="74"/>
      <c r="G385" s="110"/>
      <c r="H385" s="74"/>
      <c r="I385" s="110"/>
    </row>
    <row r="386" customFormat="false" ht="11.4" hidden="false" customHeight="false" outlineLevel="0" collapsed="false">
      <c r="A386" s="225"/>
      <c r="B386" s="110"/>
      <c r="C386" s="226"/>
      <c r="D386" s="110"/>
      <c r="E386" s="74"/>
      <c r="F386" s="74"/>
      <c r="G386" s="110"/>
      <c r="H386" s="74"/>
      <c r="I386" s="110"/>
    </row>
    <row r="387" customFormat="false" ht="11.4" hidden="false" customHeight="false" outlineLevel="0" collapsed="false">
      <c r="A387" s="225"/>
      <c r="B387" s="110"/>
      <c r="C387" s="226"/>
      <c r="D387" s="110"/>
      <c r="E387" s="74"/>
      <c r="F387" s="74"/>
      <c r="G387" s="110"/>
      <c r="H387" s="74"/>
      <c r="I387" s="110"/>
    </row>
    <row r="388" customFormat="false" ht="11.4" hidden="false" customHeight="false" outlineLevel="0" collapsed="false">
      <c r="A388" s="225"/>
      <c r="B388" s="110"/>
      <c r="C388" s="226"/>
      <c r="D388" s="110"/>
      <c r="E388" s="74"/>
      <c r="F388" s="74"/>
      <c r="G388" s="110"/>
      <c r="H388" s="74"/>
      <c r="I388" s="110"/>
    </row>
    <row r="389" customFormat="false" ht="11.4" hidden="false" customHeight="false" outlineLevel="0" collapsed="false">
      <c r="A389" s="225"/>
      <c r="B389" s="110"/>
      <c r="C389" s="226"/>
      <c r="D389" s="110"/>
      <c r="E389" s="74"/>
      <c r="F389" s="74"/>
      <c r="G389" s="110"/>
      <c r="H389" s="74"/>
      <c r="I389" s="110"/>
    </row>
    <row r="390" customFormat="false" ht="11.4" hidden="false" customHeight="false" outlineLevel="0" collapsed="false">
      <c r="A390" s="225"/>
      <c r="B390" s="110"/>
      <c r="C390" s="226"/>
      <c r="D390" s="110"/>
      <c r="E390" s="74"/>
      <c r="F390" s="74"/>
      <c r="G390" s="110"/>
      <c r="H390" s="74"/>
      <c r="I390" s="110"/>
    </row>
    <row r="391" customFormat="false" ht="11.4" hidden="false" customHeight="false" outlineLevel="0" collapsed="false">
      <c r="A391" s="225"/>
      <c r="B391" s="110"/>
      <c r="C391" s="226"/>
      <c r="D391" s="110"/>
      <c r="E391" s="74"/>
      <c r="F391" s="74"/>
      <c r="G391" s="110"/>
      <c r="H391" s="74"/>
      <c r="I391" s="110"/>
    </row>
    <row r="392" customFormat="false" ht="11.4" hidden="false" customHeight="false" outlineLevel="0" collapsed="false">
      <c r="A392" s="225"/>
      <c r="B392" s="110"/>
      <c r="C392" s="226"/>
      <c r="D392" s="110"/>
      <c r="E392" s="74"/>
      <c r="F392" s="74"/>
      <c r="G392" s="110"/>
      <c r="H392" s="74"/>
      <c r="I392" s="110"/>
    </row>
    <row r="393" customFormat="false" ht="11.4" hidden="false" customHeight="false" outlineLevel="0" collapsed="false">
      <c r="A393" s="225"/>
      <c r="B393" s="110"/>
      <c r="C393" s="226"/>
      <c r="D393" s="110"/>
      <c r="E393" s="74"/>
      <c r="F393" s="74"/>
      <c r="G393" s="110"/>
      <c r="H393" s="74"/>
      <c r="I393" s="110"/>
    </row>
    <row r="394" customFormat="false" ht="11.4" hidden="false" customHeight="false" outlineLevel="0" collapsed="false">
      <c r="A394" s="225"/>
      <c r="B394" s="110"/>
      <c r="C394" s="226"/>
      <c r="D394" s="110"/>
      <c r="E394" s="74"/>
      <c r="F394" s="74"/>
      <c r="G394" s="110"/>
      <c r="H394" s="74"/>
      <c r="I394" s="110"/>
    </row>
    <row r="395" customFormat="false" ht="11.4" hidden="false" customHeight="false" outlineLevel="0" collapsed="false">
      <c r="A395" s="225"/>
      <c r="B395" s="110"/>
      <c r="C395" s="226"/>
      <c r="D395" s="110"/>
      <c r="E395" s="74"/>
      <c r="F395" s="74"/>
      <c r="G395" s="110"/>
      <c r="H395" s="74"/>
      <c r="I395" s="110"/>
    </row>
    <row r="396" customFormat="false" ht="11.4" hidden="false" customHeight="false" outlineLevel="0" collapsed="false">
      <c r="A396" s="225"/>
      <c r="B396" s="110"/>
      <c r="C396" s="226"/>
      <c r="D396" s="110"/>
      <c r="E396" s="74"/>
      <c r="F396" s="74"/>
      <c r="G396" s="110"/>
      <c r="H396" s="74"/>
      <c r="I396" s="110"/>
    </row>
    <row r="397" customFormat="false" ht="11.4" hidden="false" customHeight="false" outlineLevel="0" collapsed="false">
      <c r="A397" s="225"/>
      <c r="B397" s="110"/>
      <c r="C397" s="226"/>
      <c r="D397" s="110"/>
      <c r="E397" s="74"/>
      <c r="F397" s="74"/>
      <c r="G397" s="110"/>
      <c r="H397" s="74"/>
      <c r="I397" s="110"/>
    </row>
    <row r="398" customFormat="false" ht="11.4" hidden="false" customHeight="false" outlineLevel="0" collapsed="false">
      <c r="A398" s="225"/>
      <c r="B398" s="110"/>
      <c r="C398" s="226"/>
      <c r="D398" s="110"/>
      <c r="E398" s="74"/>
      <c r="F398" s="74"/>
      <c r="G398" s="110"/>
      <c r="H398" s="74"/>
      <c r="I398" s="110"/>
    </row>
    <row r="399" customFormat="false" ht="11.4" hidden="false" customHeight="false" outlineLevel="0" collapsed="false">
      <c r="A399" s="225"/>
      <c r="B399" s="110"/>
      <c r="C399" s="226"/>
      <c r="D399" s="110"/>
      <c r="E399" s="74"/>
      <c r="F399" s="74"/>
      <c r="G399" s="110"/>
      <c r="H399" s="74"/>
      <c r="I399" s="110"/>
    </row>
    <row r="400" customFormat="false" ht="11.4" hidden="false" customHeight="false" outlineLevel="0" collapsed="false">
      <c r="A400" s="225"/>
      <c r="B400" s="110"/>
      <c r="C400" s="226"/>
      <c r="D400" s="110"/>
      <c r="E400" s="74"/>
      <c r="F400" s="74"/>
      <c r="G400" s="110"/>
      <c r="H400" s="74"/>
      <c r="I400" s="110"/>
    </row>
    <row r="401" customFormat="false" ht="11.4" hidden="false" customHeight="false" outlineLevel="0" collapsed="false">
      <c r="A401" s="225"/>
      <c r="B401" s="110"/>
      <c r="C401" s="226"/>
      <c r="D401" s="110"/>
      <c r="E401" s="74"/>
      <c r="F401" s="74"/>
      <c r="G401" s="110"/>
      <c r="H401" s="74"/>
      <c r="I401" s="110"/>
    </row>
    <row r="402" customFormat="false" ht="11.4" hidden="false" customHeight="false" outlineLevel="0" collapsed="false">
      <c r="A402" s="225"/>
      <c r="B402" s="110"/>
      <c r="C402" s="226"/>
      <c r="D402" s="110"/>
      <c r="E402" s="74"/>
      <c r="F402" s="74"/>
      <c r="G402" s="110"/>
      <c r="H402" s="74"/>
      <c r="I402" s="110"/>
    </row>
    <row r="403" customFormat="false" ht="11.4" hidden="false" customHeight="false" outlineLevel="0" collapsed="false">
      <c r="A403" s="225"/>
      <c r="B403" s="110"/>
      <c r="C403" s="226"/>
      <c r="D403" s="110"/>
      <c r="E403" s="74"/>
      <c r="F403" s="74"/>
      <c r="G403" s="110"/>
      <c r="H403" s="74"/>
      <c r="I403" s="110"/>
    </row>
    <row r="404" customFormat="false" ht="11.4" hidden="false" customHeight="false" outlineLevel="0" collapsed="false">
      <c r="A404" s="225"/>
      <c r="B404" s="110"/>
      <c r="C404" s="226"/>
      <c r="D404" s="110"/>
      <c r="E404" s="74"/>
      <c r="F404" s="74"/>
      <c r="G404" s="110"/>
      <c r="H404" s="74"/>
      <c r="I404" s="110"/>
    </row>
    <row r="405" customFormat="false" ht="11.4" hidden="false" customHeight="false" outlineLevel="0" collapsed="false">
      <c r="A405" s="225"/>
      <c r="B405" s="110"/>
      <c r="C405" s="226"/>
      <c r="D405" s="110"/>
      <c r="E405" s="74"/>
      <c r="F405" s="74"/>
      <c r="G405" s="110"/>
      <c r="H405" s="74"/>
      <c r="I405" s="110"/>
    </row>
    <row r="406" customFormat="false" ht="11.4" hidden="false" customHeight="false" outlineLevel="0" collapsed="false">
      <c r="A406" s="225"/>
      <c r="B406" s="110"/>
      <c r="C406" s="226"/>
      <c r="D406" s="110"/>
      <c r="E406" s="74"/>
      <c r="F406" s="74"/>
      <c r="G406" s="110"/>
      <c r="H406" s="74"/>
      <c r="I406" s="110"/>
    </row>
    <row r="407" customFormat="false" ht="11.4" hidden="false" customHeight="false" outlineLevel="0" collapsed="false">
      <c r="A407" s="225"/>
      <c r="B407" s="110"/>
      <c r="C407" s="226"/>
      <c r="D407" s="110"/>
      <c r="E407" s="74"/>
      <c r="F407" s="74"/>
      <c r="G407" s="110"/>
      <c r="H407" s="74"/>
      <c r="I407" s="110"/>
    </row>
    <row r="408" customFormat="false" ht="11.4" hidden="false" customHeight="false" outlineLevel="0" collapsed="false">
      <c r="A408" s="225"/>
      <c r="B408" s="110"/>
      <c r="C408" s="226"/>
      <c r="D408" s="110"/>
      <c r="E408" s="74"/>
      <c r="F408" s="74"/>
      <c r="G408" s="110"/>
      <c r="H408" s="74"/>
      <c r="I408" s="110"/>
    </row>
    <row r="409" customFormat="false" ht="11.4" hidden="false" customHeight="false" outlineLevel="0" collapsed="false">
      <c r="A409" s="225"/>
      <c r="B409" s="110"/>
      <c r="C409" s="226"/>
      <c r="D409" s="110"/>
      <c r="E409" s="74"/>
      <c r="F409" s="74"/>
      <c r="G409" s="110"/>
      <c r="H409" s="74"/>
      <c r="I409" s="110"/>
    </row>
    <row r="410" customFormat="false" ht="11.4" hidden="false" customHeight="false" outlineLevel="0" collapsed="false">
      <c r="A410" s="225"/>
      <c r="B410" s="110"/>
      <c r="C410" s="226"/>
      <c r="D410" s="110"/>
      <c r="E410" s="74"/>
      <c r="F410" s="74"/>
      <c r="G410" s="110"/>
      <c r="H410" s="74"/>
      <c r="I410" s="110"/>
    </row>
    <row r="411" customFormat="false" ht="11.4" hidden="false" customHeight="false" outlineLevel="0" collapsed="false">
      <c r="A411" s="225"/>
      <c r="B411" s="110"/>
      <c r="C411" s="226"/>
      <c r="D411" s="110"/>
      <c r="E411" s="74"/>
      <c r="F411" s="74"/>
      <c r="G411" s="110"/>
      <c r="H411" s="74"/>
      <c r="I411" s="110"/>
    </row>
    <row r="412" customFormat="false" ht="11.4" hidden="false" customHeight="false" outlineLevel="0" collapsed="false">
      <c r="A412" s="225"/>
      <c r="B412" s="110"/>
      <c r="C412" s="226"/>
      <c r="D412" s="110"/>
      <c r="E412" s="74"/>
      <c r="F412" s="74"/>
      <c r="G412" s="110"/>
      <c r="H412" s="74"/>
      <c r="I412" s="110"/>
    </row>
    <row r="413" customFormat="false" ht="11.4" hidden="false" customHeight="false" outlineLevel="0" collapsed="false">
      <c r="A413" s="225"/>
      <c r="B413" s="110"/>
      <c r="C413" s="226"/>
      <c r="D413" s="110"/>
      <c r="E413" s="74"/>
      <c r="F413" s="74"/>
      <c r="G413" s="110"/>
      <c r="H413" s="74"/>
      <c r="I413" s="110"/>
    </row>
    <row r="414" customFormat="false" ht="11.4" hidden="false" customHeight="false" outlineLevel="0" collapsed="false">
      <c r="A414" s="225"/>
      <c r="B414" s="110"/>
      <c r="C414" s="226"/>
      <c r="D414" s="110"/>
      <c r="E414" s="74"/>
      <c r="F414" s="74"/>
      <c r="G414" s="110"/>
      <c r="H414" s="74"/>
      <c r="I414" s="110"/>
    </row>
    <row r="415" customFormat="false" ht="11.4" hidden="false" customHeight="false" outlineLevel="0" collapsed="false">
      <c r="A415" s="225"/>
      <c r="B415" s="110"/>
      <c r="C415" s="226"/>
      <c r="D415" s="110"/>
      <c r="E415" s="74"/>
      <c r="F415" s="74"/>
      <c r="G415" s="110"/>
      <c r="H415" s="74"/>
      <c r="I415" s="110"/>
    </row>
    <row r="416" customFormat="false" ht="11.4" hidden="false" customHeight="false" outlineLevel="0" collapsed="false">
      <c r="A416" s="225"/>
      <c r="B416" s="110"/>
      <c r="C416" s="226"/>
      <c r="D416" s="110"/>
      <c r="E416" s="74"/>
      <c r="F416" s="74"/>
      <c r="G416" s="110"/>
      <c r="H416" s="74"/>
      <c r="I416" s="110"/>
    </row>
    <row r="417" customFormat="false" ht="11.4" hidden="false" customHeight="false" outlineLevel="0" collapsed="false">
      <c r="A417" s="225"/>
      <c r="B417" s="110"/>
      <c r="C417" s="226"/>
      <c r="D417" s="110"/>
      <c r="E417" s="74"/>
      <c r="F417" s="74"/>
      <c r="G417" s="110"/>
      <c r="H417" s="74"/>
      <c r="I417" s="110"/>
    </row>
    <row r="418" customFormat="false" ht="11.4" hidden="false" customHeight="false" outlineLevel="0" collapsed="false">
      <c r="A418" s="225"/>
      <c r="B418" s="110"/>
      <c r="C418" s="226"/>
      <c r="D418" s="110"/>
      <c r="E418" s="74"/>
      <c r="F418" s="74"/>
      <c r="G418" s="110"/>
      <c r="H418" s="74"/>
      <c r="I418" s="110"/>
    </row>
    <row r="419" customFormat="false" ht="11.4" hidden="false" customHeight="false" outlineLevel="0" collapsed="false">
      <c r="A419" s="225"/>
      <c r="B419" s="110"/>
      <c r="C419" s="226"/>
      <c r="D419" s="110"/>
      <c r="E419" s="74"/>
      <c r="F419" s="74"/>
      <c r="G419" s="110"/>
      <c r="H419" s="74"/>
      <c r="I419" s="110"/>
    </row>
    <row r="420" customFormat="false" ht="11.4" hidden="false" customHeight="false" outlineLevel="0" collapsed="false">
      <c r="A420" s="225"/>
      <c r="B420" s="110"/>
      <c r="C420" s="226"/>
      <c r="D420" s="110"/>
      <c r="E420" s="74"/>
      <c r="F420" s="74"/>
      <c r="G420" s="110"/>
      <c r="H420" s="74"/>
      <c r="I420" s="110"/>
    </row>
    <row r="421" customFormat="false" ht="11.4" hidden="false" customHeight="false" outlineLevel="0" collapsed="false">
      <c r="A421" s="225"/>
      <c r="B421" s="110"/>
      <c r="C421" s="226"/>
      <c r="D421" s="110"/>
      <c r="E421" s="74"/>
      <c r="F421" s="74"/>
      <c r="G421" s="110"/>
      <c r="H421" s="74"/>
      <c r="I421" s="110"/>
    </row>
    <row r="422" customFormat="false" ht="11.4" hidden="false" customHeight="false" outlineLevel="0" collapsed="false">
      <c r="A422" s="225"/>
      <c r="B422" s="110"/>
      <c r="C422" s="226"/>
      <c r="D422" s="110"/>
      <c r="E422" s="74"/>
      <c r="F422" s="74"/>
      <c r="G422" s="110"/>
      <c r="H422" s="74"/>
      <c r="I422" s="110"/>
    </row>
    <row r="423" customFormat="false" ht="11.4" hidden="false" customHeight="false" outlineLevel="0" collapsed="false">
      <c r="A423" s="225"/>
      <c r="B423" s="110"/>
      <c r="C423" s="226"/>
      <c r="D423" s="110"/>
      <c r="E423" s="74"/>
      <c r="F423" s="74"/>
      <c r="G423" s="110"/>
      <c r="H423" s="74"/>
      <c r="I423" s="110"/>
    </row>
    <row r="424" customFormat="false" ht="11.4" hidden="false" customHeight="false" outlineLevel="0" collapsed="false">
      <c r="A424" s="225"/>
      <c r="B424" s="110"/>
      <c r="C424" s="226"/>
      <c r="D424" s="110"/>
      <c r="E424" s="74"/>
      <c r="F424" s="74"/>
      <c r="G424" s="110"/>
      <c r="H424" s="74"/>
      <c r="I424" s="110"/>
    </row>
    <row r="425" customFormat="false" ht="11.4" hidden="false" customHeight="false" outlineLevel="0" collapsed="false">
      <c r="A425" s="225"/>
      <c r="B425" s="110"/>
      <c r="C425" s="226"/>
      <c r="D425" s="110"/>
      <c r="E425" s="74"/>
      <c r="F425" s="74"/>
      <c r="G425" s="110"/>
      <c r="H425" s="74"/>
      <c r="I425" s="110"/>
    </row>
    <row r="426" customFormat="false" ht="11.4" hidden="false" customHeight="false" outlineLevel="0" collapsed="false">
      <c r="A426" s="225"/>
      <c r="B426" s="110"/>
      <c r="C426" s="226"/>
      <c r="D426" s="110"/>
      <c r="E426" s="74"/>
      <c r="F426" s="74"/>
      <c r="G426" s="110"/>
      <c r="H426" s="74"/>
      <c r="I426" s="110"/>
    </row>
    <row r="427" customFormat="false" ht="11.4" hidden="false" customHeight="false" outlineLevel="0" collapsed="false">
      <c r="A427" s="225"/>
      <c r="B427" s="110"/>
      <c r="C427" s="226"/>
      <c r="D427" s="110"/>
      <c r="E427" s="74"/>
      <c r="F427" s="74"/>
      <c r="G427" s="110"/>
      <c r="H427" s="74"/>
      <c r="I427" s="110"/>
    </row>
    <row r="428" customFormat="false" ht="11.4" hidden="false" customHeight="false" outlineLevel="0" collapsed="false">
      <c r="A428" s="225"/>
      <c r="B428" s="110"/>
      <c r="C428" s="226"/>
      <c r="D428" s="110"/>
      <c r="E428" s="74"/>
      <c r="F428" s="74"/>
      <c r="G428" s="110"/>
      <c r="H428" s="74"/>
      <c r="I428" s="110"/>
    </row>
    <row r="429" customFormat="false" ht="11.4" hidden="false" customHeight="false" outlineLevel="0" collapsed="false">
      <c r="A429" s="225"/>
      <c r="B429" s="110"/>
      <c r="C429" s="226"/>
      <c r="D429" s="110"/>
      <c r="E429" s="74"/>
      <c r="F429" s="74"/>
      <c r="G429" s="110"/>
      <c r="H429" s="74"/>
      <c r="I429" s="110"/>
    </row>
    <row r="430" customFormat="false" ht="11.4" hidden="false" customHeight="false" outlineLevel="0" collapsed="false">
      <c r="A430" s="225"/>
      <c r="B430" s="110"/>
      <c r="C430" s="226"/>
      <c r="D430" s="110"/>
      <c r="E430" s="74"/>
      <c r="F430" s="74"/>
      <c r="G430" s="110"/>
      <c r="H430" s="74"/>
      <c r="I430" s="110"/>
    </row>
    <row r="431" customFormat="false" ht="11.4" hidden="false" customHeight="false" outlineLevel="0" collapsed="false">
      <c r="A431" s="225"/>
      <c r="B431" s="110"/>
      <c r="C431" s="226"/>
      <c r="D431" s="110"/>
      <c r="E431" s="74"/>
      <c r="F431" s="74"/>
      <c r="G431" s="110"/>
      <c r="H431" s="74"/>
      <c r="I431" s="110"/>
    </row>
    <row r="432" customFormat="false" ht="11.4" hidden="false" customHeight="false" outlineLevel="0" collapsed="false">
      <c r="A432" s="225"/>
      <c r="B432" s="110"/>
      <c r="C432" s="226"/>
      <c r="D432" s="110"/>
      <c r="E432" s="74"/>
      <c r="F432" s="74"/>
      <c r="G432" s="110"/>
      <c r="H432" s="74"/>
      <c r="I432" s="110"/>
    </row>
    <row r="433" customFormat="false" ht="11.4" hidden="false" customHeight="false" outlineLevel="0" collapsed="false">
      <c r="A433" s="225"/>
      <c r="B433" s="110"/>
      <c r="C433" s="226"/>
      <c r="D433" s="110"/>
      <c r="E433" s="74"/>
      <c r="F433" s="74"/>
      <c r="G433" s="110"/>
      <c r="H433" s="74"/>
      <c r="I433" s="110"/>
    </row>
    <row r="434" customFormat="false" ht="11.4" hidden="false" customHeight="false" outlineLevel="0" collapsed="false">
      <c r="A434" s="225"/>
      <c r="B434" s="110"/>
      <c r="C434" s="226"/>
      <c r="D434" s="110"/>
      <c r="E434" s="74"/>
      <c r="F434" s="74"/>
      <c r="G434" s="110"/>
      <c r="H434" s="74"/>
      <c r="I434" s="110"/>
    </row>
    <row r="435" customFormat="false" ht="11.4" hidden="false" customHeight="false" outlineLevel="0" collapsed="false">
      <c r="A435" s="225"/>
      <c r="B435" s="110"/>
      <c r="C435" s="226"/>
      <c r="D435" s="110"/>
      <c r="E435" s="74"/>
      <c r="F435" s="74"/>
      <c r="G435" s="110"/>
      <c r="H435" s="74"/>
      <c r="I435" s="110"/>
    </row>
    <row r="436" customFormat="false" ht="11.4" hidden="false" customHeight="false" outlineLevel="0" collapsed="false">
      <c r="A436" s="225"/>
      <c r="B436" s="110"/>
      <c r="C436" s="226"/>
      <c r="D436" s="110"/>
      <c r="E436" s="74"/>
      <c r="F436" s="74"/>
      <c r="G436" s="110"/>
      <c r="H436" s="74"/>
      <c r="I436" s="110"/>
    </row>
    <row r="437" customFormat="false" ht="11.4" hidden="false" customHeight="false" outlineLevel="0" collapsed="false">
      <c r="A437" s="225"/>
      <c r="B437" s="110"/>
      <c r="C437" s="226"/>
      <c r="D437" s="110"/>
      <c r="E437" s="74"/>
      <c r="F437" s="74"/>
      <c r="G437" s="110"/>
      <c r="H437" s="74"/>
      <c r="I437" s="110"/>
    </row>
    <row r="438" customFormat="false" ht="11.4" hidden="false" customHeight="false" outlineLevel="0" collapsed="false">
      <c r="A438" s="225"/>
      <c r="B438" s="110"/>
      <c r="C438" s="226"/>
      <c r="D438" s="110"/>
      <c r="E438" s="74"/>
      <c r="F438" s="74"/>
      <c r="G438" s="110"/>
      <c r="H438" s="74"/>
      <c r="I438" s="110"/>
    </row>
    <row r="439" customFormat="false" ht="11.4" hidden="false" customHeight="false" outlineLevel="0" collapsed="false">
      <c r="A439" s="225"/>
      <c r="B439" s="110"/>
      <c r="C439" s="226"/>
      <c r="D439" s="110"/>
      <c r="E439" s="74"/>
      <c r="F439" s="74"/>
      <c r="G439" s="110"/>
      <c r="H439" s="74"/>
      <c r="I439" s="110"/>
    </row>
    <row r="440" customFormat="false" ht="11.4" hidden="false" customHeight="false" outlineLevel="0" collapsed="false">
      <c r="A440" s="225"/>
      <c r="B440" s="110"/>
      <c r="C440" s="226"/>
      <c r="D440" s="110"/>
      <c r="E440" s="74"/>
      <c r="F440" s="74"/>
      <c r="G440" s="110"/>
      <c r="H440" s="74"/>
      <c r="I440" s="110"/>
    </row>
    <row r="441" customFormat="false" ht="11.4" hidden="false" customHeight="false" outlineLevel="0" collapsed="false">
      <c r="A441" s="225"/>
      <c r="B441" s="110"/>
      <c r="C441" s="226"/>
      <c r="D441" s="110"/>
      <c r="E441" s="74"/>
      <c r="F441" s="74"/>
      <c r="G441" s="110"/>
      <c r="H441" s="74"/>
      <c r="I441" s="110"/>
    </row>
    <row r="442" customFormat="false" ht="11.4" hidden="false" customHeight="false" outlineLevel="0" collapsed="false">
      <c r="A442" s="225"/>
      <c r="B442" s="110"/>
      <c r="C442" s="226"/>
      <c r="D442" s="110"/>
      <c r="E442" s="74"/>
      <c r="F442" s="74"/>
      <c r="G442" s="110"/>
      <c r="H442" s="74"/>
      <c r="I442" s="110"/>
    </row>
    <row r="443" customFormat="false" ht="11.4" hidden="false" customHeight="false" outlineLevel="0" collapsed="false">
      <c r="A443" s="225"/>
      <c r="B443" s="110"/>
      <c r="C443" s="226"/>
      <c r="D443" s="110"/>
      <c r="E443" s="74"/>
      <c r="F443" s="74"/>
      <c r="G443" s="110"/>
      <c r="H443" s="74"/>
      <c r="I443" s="110"/>
    </row>
    <row r="444" customFormat="false" ht="11.4" hidden="false" customHeight="false" outlineLevel="0" collapsed="false">
      <c r="A444" s="225"/>
      <c r="B444" s="110"/>
      <c r="C444" s="226"/>
      <c r="D444" s="110"/>
      <c r="E444" s="74"/>
      <c r="F444" s="74"/>
      <c r="G444" s="110"/>
      <c r="H444" s="74"/>
      <c r="I444" s="110"/>
    </row>
    <row r="445" customFormat="false" ht="11.4" hidden="false" customHeight="false" outlineLevel="0" collapsed="false">
      <c r="A445" s="225"/>
      <c r="B445" s="110"/>
      <c r="C445" s="226"/>
      <c r="D445" s="110"/>
      <c r="E445" s="74"/>
      <c r="F445" s="74"/>
      <c r="G445" s="110"/>
      <c r="H445" s="74"/>
      <c r="I445" s="110"/>
    </row>
    <row r="446" customFormat="false" ht="11.4" hidden="false" customHeight="false" outlineLevel="0" collapsed="false">
      <c r="A446" s="225"/>
      <c r="B446" s="110"/>
      <c r="C446" s="226"/>
      <c r="D446" s="110"/>
      <c r="E446" s="74"/>
      <c r="F446" s="74"/>
      <c r="G446" s="110"/>
      <c r="H446" s="74"/>
      <c r="I446" s="110"/>
    </row>
    <row r="447" customFormat="false" ht="11.4" hidden="false" customHeight="false" outlineLevel="0" collapsed="false">
      <c r="A447" s="225"/>
      <c r="B447" s="110"/>
      <c r="C447" s="226"/>
      <c r="D447" s="110"/>
      <c r="E447" s="74"/>
      <c r="F447" s="74"/>
      <c r="G447" s="110"/>
      <c r="H447" s="74"/>
      <c r="I447" s="110"/>
    </row>
    <row r="448" customFormat="false" ht="11.4" hidden="false" customHeight="false" outlineLevel="0" collapsed="false">
      <c r="A448" s="225"/>
      <c r="B448" s="110"/>
      <c r="C448" s="226"/>
      <c r="D448" s="110"/>
      <c r="E448" s="74"/>
      <c r="F448" s="74"/>
      <c r="G448" s="110"/>
      <c r="H448" s="74"/>
      <c r="I448" s="110"/>
    </row>
    <row r="449" customFormat="false" ht="11.4" hidden="false" customHeight="false" outlineLevel="0" collapsed="false">
      <c r="A449" s="225"/>
      <c r="B449" s="110"/>
      <c r="C449" s="226"/>
      <c r="D449" s="110"/>
      <c r="E449" s="74"/>
      <c r="F449" s="74"/>
      <c r="G449" s="110"/>
      <c r="H449" s="74"/>
      <c r="I449" s="110"/>
    </row>
    <row r="450" customFormat="false" ht="11.4" hidden="false" customHeight="false" outlineLevel="0" collapsed="false">
      <c r="A450" s="225"/>
      <c r="B450" s="110"/>
      <c r="C450" s="226"/>
      <c r="D450" s="110"/>
      <c r="E450" s="74"/>
      <c r="F450" s="74"/>
      <c r="G450" s="110"/>
      <c r="H450" s="74"/>
      <c r="I450" s="110"/>
    </row>
    <row r="451" customFormat="false" ht="11.4" hidden="false" customHeight="false" outlineLevel="0" collapsed="false">
      <c r="A451" s="225"/>
      <c r="B451" s="110"/>
      <c r="C451" s="226"/>
      <c r="D451" s="110"/>
      <c r="E451" s="74"/>
      <c r="F451" s="74"/>
      <c r="G451" s="110"/>
      <c r="H451" s="74"/>
      <c r="I451" s="110"/>
    </row>
    <row r="452" customFormat="false" ht="11.4" hidden="false" customHeight="false" outlineLevel="0" collapsed="false">
      <c r="A452" s="225"/>
      <c r="B452" s="110"/>
      <c r="C452" s="226"/>
      <c r="D452" s="110"/>
      <c r="E452" s="74"/>
      <c r="F452" s="74"/>
      <c r="G452" s="110"/>
      <c r="H452" s="74"/>
      <c r="I452" s="110"/>
    </row>
    <row r="453" customFormat="false" ht="11.4" hidden="false" customHeight="false" outlineLevel="0" collapsed="false">
      <c r="A453" s="225"/>
      <c r="B453" s="110"/>
      <c r="C453" s="226"/>
      <c r="D453" s="110"/>
      <c r="E453" s="74"/>
      <c r="F453" s="74"/>
      <c r="G453" s="110"/>
      <c r="H453" s="74"/>
      <c r="I453" s="110"/>
    </row>
    <row r="454" customFormat="false" ht="11.4" hidden="false" customHeight="false" outlineLevel="0" collapsed="false">
      <c r="A454" s="225"/>
      <c r="B454" s="110"/>
      <c r="C454" s="226"/>
      <c r="D454" s="110"/>
      <c r="E454" s="74"/>
      <c r="F454" s="74"/>
      <c r="G454" s="110"/>
      <c r="H454" s="74"/>
      <c r="I454" s="110"/>
    </row>
    <row r="455" customFormat="false" ht="11.4" hidden="false" customHeight="false" outlineLevel="0" collapsed="false">
      <c r="A455" s="225"/>
      <c r="B455" s="110"/>
      <c r="C455" s="226"/>
      <c r="D455" s="110"/>
      <c r="E455" s="74"/>
      <c r="F455" s="74"/>
      <c r="G455" s="110"/>
      <c r="H455" s="74"/>
      <c r="I455" s="110"/>
    </row>
    <row r="456" customFormat="false" ht="11.4" hidden="false" customHeight="false" outlineLevel="0" collapsed="false">
      <c r="A456" s="225"/>
      <c r="B456" s="110"/>
      <c r="C456" s="226"/>
      <c r="D456" s="110"/>
      <c r="E456" s="74"/>
      <c r="F456" s="74"/>
      <c r="G456" s="110"/>
      <c r="H456" s="74"/>
      <c r="I456" s="110"/>
    </row>
    <row r="457" customFormat="false" ht="11.4" hidden="false" customHeight="false" outlineLevel="0" collapsed="false">
      <c r="A457" s="225"/>
      <c r="B457" s="110"/>
      <c r="C457" s="226"/>
      <c r="D457" s="110"/>
      <c r="E457" s="74"/>
      <c r="F457" s="74"/>
      <c r="G457" s="110"/>
      <c r="H457" s="74"/>
      <c r="I457" s="110"/>
    </row>
    <row r="458" customFormat="false" ht="11.4" hidden="false" customHeight="false" outlineLevel="0" collapsed="false">
      <c r="A458" s="225"/>
      <c r="B458" s="110"/>
      <c r="C458" s="226"/>
      <c r="D458" s="110"/>
      <c r="E458" s="74"/>
      <c r="F458" s="74"/>
      <c r="G458" s="110"/>
      <c r="H458" s="74"/>
      <c r="I458" s="110"/>
    </row>
    <row r="459" customFormat="false" ht="11.4" hidden="false" customHeight="false" outlineLevel="0" collapsed="false">
      <c r="A459" s="225"/>
      <c r="B459" s="110"/>
      <c r="C459" s="226"/>
      <c r="D459" s="110"/>
      <c r="E459" s="74"/>
      <c r="F459" s="74"/>
      <c r="G459" s="110"/>
      <c r="H459" s="74"/>
      <c r="I459" s="110"/>
    </row>
    <row r="460" customFormat="false" ht="11.4" hidden="false" customHeight="false" outlineLevel="0" collapsed="false">
      <c r="A460" s="225"/>
      <c r="B460" s="110"/>
      <c r="C460" s="226"/>
      <c r="D460" s="110"/>
      <c r="E460" s="74"/>
      <c r="F460" s="74"/>
      <c r="G460" s="110"/>
      <c r="H460" s="74"/>
      <c r="I460" s="110"/>
    </row>
    <row r="461" customFormat="false" ht="11.4" hidden="false" customHeight="false" outlineLevel="0" collapsed="false">
      <c r="A461" s="225"/>
      <c r="B461" s="110"/>
      <c r="C461" s="226"/>
      <c r="D461" s="110"/>
      <c r="E461" s="74"/>
      <c r="F461" s="74"/>
      <c r="G461" s="110"/>
      <c r="H461" s="74"/>
      <c r="I461" s="110"/>
    </row>
    <row r="462" customFormat="false" ht="11.4" hidden="false" customHeight="false" outlineLevel="0" collapsed="false">
      <c r="A462" s="225"/>
      <c r="B462" s="110"/>
      <c r="C462" s="226"/>
      <c r="D462" s="110"/>
      <c r="E462" s="74"/>
      <c r="F462" s="74"/>
      <c r="G462" s="110"/>
      <c r="H462" s="74"/>
      <c r="I462" s="110"/>
    </row>
    <row r="463" customFormat="false" ht="11.4" hidden="false" customHeight="false" outlineLevel="0" collapsed="false">
      <c r="A463" s="225"/>
      <c r="B463" s="110"/>
      <c r="C463" s="226"/>
      <c r="D463" s="110"/>
      <c r="E463" s="74"/>
      <c r="F463" s="74"/>
      <c r="G463" s="110"/>
      <c r="H463" s="74"/>
      <c r="I463" s="110"/>
    </row>
    <row r="464" customFormat="false" ht="11.4" hidden="false" customHeight="false" outlineLevel="0" collapsed="false">
      <c r="A464" s="225"/>
      <c r="B464" s="110"/>
      <c r="C464" s="226"/>
      <c r="D464" s="110"/>
      <c r="E464" s="74"/>
      <c r="F464" s="74"/>
      <c r="G464" s="110"/>
      <c r="H464" s="74"/>
      <c r="I464" s="110"/>
    </row>
    <row r="465" customFormat="false" ht="11.4" hidden="false" customHeight="false" outlineLevel="0" collapsed="false">
      <c r="A465" s="225"/>
      <c r="B465" s="110"/>
      <c r="C465" s="226"/>
      <c r="D465" s="110"/>
      <c r="E465" s="74"/>
      <c r="F465" s="74"/>
      <c r="G465" s="110"/>
      <c r="H465" s="74"/>
      <c r="I465" s="110"/>
    </row>
    <row r="466" customFormat="false" ht="11.4" hidden="false" customHeight="false" outlineLevel="0" collapsed="false">
      <c r="A466" s="225"/>
      <c r="B466" s="110"/>
      <c r="C466" s="226"/>
      <c r="D466" s="110"/>
      <c r="E466" s="74"/>
      <c r="F466" s="74"/>
      <c r="G466" s="110"/>
      <c r="H466" s="74"/>
      <c r="I466" s="110"/>
    </row>
    <row r="467" customFormat="false" ht="11.4" hidden="false" customHeight="false" outlineLevel="0" collapsed="false">
      <c r="A467" s="225"/>
      <c r="B467" s="110"/>
      <c r="C467" s="226"/>
      <c r="D467" s="110"/>
      <c r="E467" s="74"/>
      <c r="F467" s="74"/>
      <c r="G467" s="110"/>
      <c r="H467" s="74"/>
      <c r="I467" s="110"/>
    </row>
    <row r="468" customFormat="false" ht="11.4" hidden="false" customHeight="false" outlineLevel="0" collapsed="false">
      <c r="A468" s="225"/>
      <c r="B468" s="110"/>
      <c r="C468" s="226"/>
      <c r="D468" s="110"/>
      <c r="E468" s="74"/>
      <c r="F468" s="74"/>
      <c r="G468" s="110"/>
      <c r="H468" s="74"/>
      <c r="I468" s="110"/>
    </row>
    <row r="469" customFormat="false" ht="11.4" hidden="false" customHeight="false" outlineLevel="0" collapsed="false">
      <c r="A469" s="225"/>
      <c r="B469" s="110"/>
      <c r="C469" s="226"/>
      <c r="D469" s="110"/>
      <c r="E469" s="74"/>
      <c r="F469" s="74"/>
      <c r="G469" s="110"/>
      <c r="H469" s="74"/>
      <c r="I469" s="110"/>
    </row>
    <row r="470" customFormat="false" ht="11.4" hidden="false" customHeight="false" outlineLevel="0" collapsed="false">
      <c r="A470" s="225"/>
      <c r="B470" s="110"/>
      <c r="C470" s="226"/>
      <c r="D470" s="110"/>
      <c r="E470" s="74"/>
      <c r="F470" s="74"/>
      <c r="G470" s="110"/>
      <c r="H470" s="74"/>
      <c r="I470" s="110"/>
    </row>
    <row r="471" customFormat="false" ht="11.4" hidden="false" customHeight="false" outlineLevel="0" collapsed="false">
      <c r="A471" s="225"/>
      <c r="B471" s="110"/>
      <c r="C471" s="226"/>
      <c r="D471" s="110"/>
      <c r="E471" s="74"/>
      <c r="F471" s="74"/>
      <c r="G471" s="110"/>
      <c r="H471" s="74"/>
      <c r="I471" s="110"/>
    </row>
    <row r="472" customFormat="false" ht="11.4" hidden="false" customHeight="false" outlineLevel="0" collapsed="false">
      <c r="A472" s="225"/>
      <c r="B472" s="110"/>
      <c r="C472" s="226"/>
      <c r="D472" s="110"/>
      <c r="E472" s="74"/>
      <c r="F472" s="74"/>
      <c r="G472" s="110"/>
      <c r="H472" s="74"/>
      <c r="I472" s="110"/>
    </row>
    <row r="473" customFormat="false" ht="11.4" hidden="false" customHeight="false" outlineLevel="0" collapsed="false">
      <c r="A473" s="225"/>
      <c r="B473" s="110"/>
      <c r="C473" s="226"/>
      <c r="D473" s="110"/>
      <c r="E473" s="74"/>
      <c r="F473" s="74"/>
      <c r="G473" s="110"/>
      <c r="H473" s="74"/>
      <c r="I473" s="110"/>
    </row>
    <row r="474" customFormat="false" ht="11.4" hidden="false" customHeight="false" outlineLevel="0" collapsed="false">
      <c r="A474" s="225"/>
      <c r="B474" s="110"/>
      <c r="C474" s="226"/>
      <c r="D474" s="110"/>
      <c r="E474" s="74"/>
      <c r="F474" s="74"/>
      <c r="G474" s="110"/>
      <c r="H474" s="74"/>
      <c r="I474" s="110"/>
    </row>
    <row r="475" customFormat="false" ht="11.4" hidden="false" customHeight="false" outlineLevel="0" collapsed="false">
      <c r="A475" s="225"/>
      <c r="B475" s="110"/>
      <c r="C475" s="226"/>
      <c r="D475" s="110"/>
      <c r="E475" s="74"/>
      <c r="F475" s="74"/>
      <c r="G475" s="110"/>
      <c r="H475" s="74"/>
      <c r="I475" s="110"/>
    </row>
    <row r="476" customFormat="false" ht="11.4" hidden="false" customHeight="false" outlineLevel="0" collapsed="false">
      <c r="A476" s="225"/>
      <c r="B476" s="110"/>
      <c r="C476" s="226"/>
      <c r="D476" s="110"/>
      <c r="E476" s="74"/>
      <c r="F476" s="74"/>
      <c r="G476" s="110"/>
      <c r="H476" s="74"/>
      <c r="I476" s="110"/>
    </row>
    <row r="477" customFormat="false" ht="11.4" hidden="false" customHeight="false" outlineLevel="0" collapsed="false">
      <c r="A477" s="225"/>
      <c r="B477" s="110"/>
      <c r="C477" s="226"/>
      <c r="D477" s="110"/>
      <c r="E477" s="74"/>
      <c r="F477" s="74"/>
      <c r="G477" s="110"/>
      <c r="H477" s="74"/>
      <c r="I477" s="110"/>
    </row>
    <row r="478" customFormat="false" ht="11.4" hidden="false" customHeight="false" outlineLevel="0" collapsed="false">
      <c r="A478" s="225"/>
      <c r="B478" s="110"/>
      <c r="C478" s="226"/>
      <c r="D478" s="110"/>
      <c r="E478" s="74"/>
      <c r="F478" s="74"/>
      <c r="G478" s="110"/>
      <c r="H478" s="74"/>
      <c r="I478" s="110"/>
    </row>
    <row r="479" customFormat="false" ht="11.4" hidden="false" customHeight="false" outlineLevel="0" collapsed="false">
      <c r="A479" s="225"/>
      <c r="B479" s="110"/>
      <c r="C479" s="226"/>
      <c r="D479" s="110"/>
      <c r="E479" s="74"/>
      <c r="F479" s="74"/>
      <c r="G479" s="110"/>
      <c r="H479" s="74"/>
      <c r="I479" s="110"/>
    </row>
    <row r="480" customFormat="false" ht="11.4" hidden="false" customHeight="false" outlineLevel="0" collapsed="false">
      <c r="A480" s="225"/>
      <c r="B480" s="110"/>
      <c r="C480" s="226"/>
      <c r="D480" s="110"/>
      <c r="E480" s="74"/>
      <c r="F480" s="74"/>
      <c r="G480" s="110"/>
      <c r="H480" s="74"/>
      <c r="I480" s="110"/>
    </row>
    <row r="481" customFormat="false" ht="11.4" hidden="false" customHeight="false" outlineLevel="0" collapsed="false">
      <c r="A481" s="225"/>
      <c r="B481" s="110"/>
      <c r="C481" s="226"/>
      <c r="D481" s="110"/>
      <c r="E481" s="74"/>
      <c r="F481" s="74"/>
      <c r="G481" s="110"/>
      <c r="H481" s="74"/>
      <c r="I481" s="110"/>
    </row>
    <row r="482" customFormat="false" ht="11.4" hidden="false" customHeight="false" outlineLevel="0" collapsed="false">
      <c r="A482" s="225"/>
      <c r="B482" s="110"/>
      <c r="C482" s="226"/>
      <c r="D482" s="110"/>
      <c r="E482" s="74"/>
      <c r="F482" s="74"/>
      <c r="G482" s="110"/>
      <c r="H482" s="74"/>
      <c r="I482" s="110"/>
    </row>
    <row r="483" customFormat="false" ht="11.4" hidden="false" customHeight="false" outlineLevel="0" collapsed="false">
      <c r="A483" s="225"/>
      <c r="B483" s="110"/>
      <c r="C483" s="226"/>
      <c r="D483" s="110"/>
      <c r="E483" s="74"/>
      <c r="F483" s="74"/>
      <c r="G483" s="110"/>
      <c r="H483" s="74"/>
      <c r="I483" s="110"/>
    </row>
    <row r="484" customFormat="false" ht="11.4" hidden="false" customHeight="false" outlineLevel="0" collapsed="false">
      <c r="A484" s="225"/>
      <c r="B484" s="110"/>
      <c r="C484" s="226"/>
      <c r="D484" s="110"/>
      <c r="E484" s="74"/>
      <c r="F484" s="74"/>
      <c r="G484" s="110"/>
      <c r="H484" s="74"/>
      <c r="I484" s="110"/>
    </row>
    <row r="485" customFormat="false" ht="11.4" hidden="false" customHeight="false" outlineLevel="0" collapsed="false">
      <c r="A485" s="225"/>
      <c r="B485" s="110"/>
      <c r="C485" s="226"/>
      <c r="D485" s="110"/>
      <c r="E485" s="74"/>
      <c r="F485" s="74"/>
      <c r="G485" s="110"/>
      <c r="H485" s="74"/>
      <c r="I485" s="110"/>
    </row>
    <row r="486" customFormat="false" ht="11.4" hidden="false" customHeight="false" outlineLevel="0" collapsed="false">
      <c r="A486" s="225"/>
      <c r="B486" s="110"/>
      <c r="C486" s="226"/>
      <c r="D486" s="110"/>
      <c r="E486" s="74"/>
      <c r="F486" s="74"/>
      <c r="G486" s="110"/>
      <c r="H486" s="74"/>
      <c r="I486" s="110"/>
    </row>
    <row r="487" customFormat="false" ht="11.4" hidden="false" customHeight="false" outlineLevel="0" collapsed="false">
      <c r="A487" s="225"/>
      <c r="B487" s="110"/>
      <c r="C487" s="226"/>
      <c r="D487" s="110"/>
      <c r="E487" s="74"/>
      <c r="F487" s="74"/>
      <c r="G487" s="110"/>
      <c r="H487" s="74"/>
      <c r="I487" s="110"/>
    </row>
    <row r="488" customFormat="false" ht="11.4" hidden="false" customHeight="false" outlineLevel="0" collapsed="false">
      <c r="A488" s="225"/>
      <c r="B488" s="110"/>
      <c r="C488" s="226"/>
      <c r="D488" s="110"/>
      <c r="E488" s="74"/>
      <c r="F488" s="74"/>
      <c r="G488" s="110"/>
      <c r="H488" s="74"/>
      <c r="I488" s="110"/>
    </row>
    <row r="489" customFormat="false" ht="11.4" hidden="false" customHeight="false" outlineLevel="0" collapsed="false">
      <c r="A489" s="225"/>
      <c r="B489" s="110"/>
      <c r="C489" s="226"/>
      <c r="D489" s="110"/>
      <c r="E489" s="74"/>
      <c r="F489" s="74"/>
      <c r="G489" s="110"/>
      <c r="H489" s="74"/>
      <c r="I489" s="110"/>
    </row>
    <row r="490" customFormat="false" ht="11.4" hidden="false" customHeight="false" outlineLevel="0" collapsed="false">
      <c r="A490" s="225"/>
      <c r="B490" s="110"/>
      <c r="C490" s="226"/>
      <c r="D490" s="110"/>
      <c r="E490" s="74"/>
      <c r="F490" s="74"/>
      <c r="G490" s="110"/>
      <c r="H490" s="74"/>
      <c r="I490" s="110"/>
    </row>
    <row r="491" customFormat="false" ht="11.4" hidden="false" customHeight="false" outlineLevel="0" collapsed="false">
      <c r="A491" s="225"/>
      <c r="B491" s="110"/>
      <c r="C491" s="226"/>
      <c r="D491" s="110"/>
      <c r="E491" s="74"/>
      <c r="F491" s="74"/>
      <c r="G491" s="110"/>
      <c r="H491" s="74"/>
      <c r="I491" s="110"/>
    </row>
    <row r="492" customFormat="false" ht="11.4" hidden="false" customHeight="false" outlineLevel="0" collapsed="false">
      <c r="A492" s="225"/>
      <c r="B492" s="110"/>
      <c r="C492" s="226"/>
      <c r="D492" s="110"/>
      <c r="E492" s="74"/>
      <c r="F492" s="74"/>
      <c r="G492" s="110"/>
      <c r="H492" s="74"/>
      <c r="I492" s="110"/>
    </row>
    <row r="493" customFormat="false" ht="11.4" hidden="false" customHeight="false" outlineLevel="0" collapsed="false">
      <c r="A493" s="225"/>
      <c r="B493" s="110"/>
      <c r="C493" s="226"/>
      <c r="D493" s="110"/>
      <c r="E493" s="74"/>
      <c r="F493" s="74"/>
      <c r="G493" s="110"/>
      <c r="H493" s="74"/>
      <c r="I493" s="110"/>
    </row>
    <row r="494" customFormat="false" ht="11.4" hidden="false" customHeight="false" outlineLevel="0" collapsed="false">
      <c r="A494" s="225"/>
      <c r="B494" s="110"/>
      <c r="C494" s="226"/>
      <c r="D494" s="110"/>
      <c r="E494" s="74"/>
      <c r="F494" s="74"/>
      <c r="G494" s="110"/>
      <c r="H494" s="74"/>
      <c r="I494" s="110"/>
    </row>
    <row r="495" customFormat="false" ht="11.4" hidden="false" customHeight="false" outlineLevel="0" collapsed="false">
      <c r="A495" s="225"/>
      <c r="B495" s="110"/>
      <c r="C495" s="226"/>
      <c r="D495" s="110"/>
      <c r="E495" s="74"/>
      <c r="F495" s="74"/>
      <c r="G495" s="110"/>
      <c r="H495" s="74"/>
      <c r="I495" s="110"/>
    </row>
    <row r="496" customFormat="false" ht="11.4" hidden="false" customHeight="false" outlineLevel="0" collapsed="false">
      <c r="A496" s="225"/>
      <c r="B496" s="110"/>
      <c r="C496" s="226"/>
      <c r="D496" s="110"/>
      <c r="E496" s="74"/>
      <c r="F496" s="74"/>
      <c r="G496" s="110"/>
      <c r="H496" s="74"/>
      <c r="I496" s="110"/>
    </row>
    <row r="497" customFormat="false" ht="11.4" hidden="false" customHeight="false" outlineLevel="0" collapsed="false">
      <c r="A497" s="225"/>
      <c r="B497" s="110"/>
      <c r="C497" s="226"/>
      <c r="D497" s="110"/>
      <c r="E497" s="74"/>
      <c r="F497" s="74"/>
      <c r="G497" s="110"/>
      <c r="H497" s="74"/>
      <c r="I497" s="110"/>
    </row>
    <row r="498" customFormat="false" ht="11.4" hidden="false" customHeight="false" outlineLevel="0" collapsed="false">
      <c r="A498" s="225"/>
      <c r="B498" s="110"/>
      <c r="C498" s="226"/>
      <c r="D498" s="110"/>
      <c r="E498" s="74"/>
      <c r="F498" s="74"/>
      <c r="G498" s="110"/>
      <c r="H498" s="74"/>
      <c r="I498" s="110"/>
    </row>
    <row r="499" customFormat="false" ht="11.4" hidden="false" customHeight="false" outlineLevel="0" collapsed="false">
      <c r="A499" s="225"/>
      <c r="B499" s="110"/>
      <c r="C499" s="226"/>
      <c r="D499" s="110"/>
      <c r="E499" s="74"/>
      <c r="F499" s="74"/>
      <c r="G499" s="110"/>
      <c r="H499" s="74"/>
      <c r="I499" s="110"/>
    </row>
    <row r="500" customFormat="false" ht="11.4" hidden="false" customHeight="false" outlineLevel="0" collapsed="false">
      <c r="A500" s="225"/>
      <c r="B500" s="110"/>
      <c r="C500" s="226"/>
      <c r="D500" s="110"/>
      <c r="E500" s="74"/>
      <c r="F500" s="74"/>
      <c r="G500" s="110"/>
      <c r="H500" s="74"/>
      <c r="I500" s="110"/>
    </row>
    <row r="501" customFormat="false" ht="11.4" hidden="false" customHeight="false" outlineLevel="0" collapsed="false">
      <c r="A501" s="225"/>
      <c r="B501" s="110"/>
      <c r="C501" s="226"/>
      <c r="D501" s="110"/>
      <c r="E501" s="74"/>
      <c r="F501" s="74"/>
      <c r="G501" s="110"/>
      <c r="H501" s="74"/>
      <c r="I501" s="110"/>
    </row>
    <row r="502" customFormat="false" ht="11.4" hidden="false" customHeight="false" outlineLevel="0" collapsed="false">
      <c r="A502" s="225"/>
      <c r="B502" s="110"/>
      <c r="C502" s="226"/>
      <c r="D502" s="110"/>
      <c r="E502" s="74"/>
      <c r="F502" s="74"/>
      <c r="G502" s="110"/>
      <c r="H502" s="74"/>
      <c r="I502" s="110"/>
    </row>
    <row r="503" customFormat="false" ht="11.4" hidden="false" customHeight="false" outlineLevel="0" collapsed="false">
      <c r="A503" s="225"/>
      <c r="B503" s="110"/>
      <c r="C503" s="226"/>
      <c r="D503" s="110"/>
      <c r="E503" s="74"/>
      <c r="F503" s="74"/>
      <c r="G503" s="110"/>
      <c r="H503" s="74"/>
      <c r="I503" s="110"/>
    </row>
    <row r="504" customFormat="false" ht="11.4" hidden="false" customHeight="false" outlineLevel="0" collapsed="false">
      <c r="A504" s="225"/>
      <c r="B504" s="110"/>
      <c r="C504" s="226"/>
      <c r="D504" s="110"/>
      <c r="E504" s="74"/>
      <c r="F504" s="74"/>
      <c r="G504" s="110"/>
      <c r="H504" s="74"/>
      <c r="I504" s="110"/>
    </row>
    <row r="505" customFormat="false" ht="11.4" hidden="false" customHeight="false" outlineLevel="0" collapsed="false">
      <c r="A505" s="225"/>
      <c r="B505" s="110"/>
      <c r="C505" s="226"/>
      <c r="D505" s="110"/>
      <c r="E505" s="74"/>
      <c r="F505" s="74"/>
      <c r="G505" s="110"/>
      <c r="H505" s="74"/>
      <c r="I505" s="110"/>
    </row>
    <row r="506" customFormat="false" ht="11.4" hidden="false" customHeight="false" outlineLevel="0" collapsed="false">
      <c r="A506" s="225"/>
      <c r="B506" s="110"/>
      <c r="C506" s="226"/>
      <c r="D506" s="110"/>
      <c r="E506" s="74"/>
      <c r="F506" s="74"/>
      <c r="G506" s="110"/>
      <c r="H506" s="74"/>
      <c r="I506" s="110"/>
    </row>
    <row r="507" customFormat="false" ht="11.4" hidden="false" customHeight="false" outlineLevel="0" collapsed="false">
      <c r="A507" s="225"/>
      <c r="B507" s="110"/>
      <c r="C507" s="226"/>
      <c r="D507" s="110"/>
      <c r="E507" s="74"/>
      <c r="F507" s="74"/>
      <c r="G507" s="110"/>
      <c r="H507" s="74"/>
      <c r="I507" s="110"/>
    </row>
    <row r="508" customFormat="false" ht="11.4" hidden="false" customHeight="false" outlineLevel="0" collapsed="false">
      <c r="A508" s="225"/>
      <c r="B508" s="110"/>
      <c r="C508" s="226"/>
      <c r="D508" s="110"/>
      <c r="E508" s="74"/>
      <c r="F508" s="74"/>
      <c r="G508" s="110"/>
      <c r="H508" s="74"/>
      <c r="I508" s="110"/>
    </row>
    <row r="509" customFormat="false" ht="11.4" hidden="false" customHeight="false" outlineLevel="0" collapsed="false">
      <c r="A509" s="225"/>
      <c r="B509" s="110"/>
      <c r="C509" s="226"/>
      <c r="D509" s="110"/>
      <c r="E509" s="74"/>
      <c r="F509" s="74"/>
      <c r="G509" s="110"/>
      <c r="H509" s="74"/>
      <c r="I509" s="110"/>
    </row>
    <row r="510" customFormat="false" ht="11.4" hidden="false" customHeight="false" outlineLevel="0" collapsed="false">
      <c r="A510" s="225"/>
      <c r="B510" s="110"/>
      <c r="C510" s="226"/>
      <c r="D510" s="110"/>
      <c r="E510" s="74"/>
      <c r="F510" s="74"/>
      <c r="G510" s="110"/>
      <c r="H510" s="74"/>
      <c r="I510" s="110"/>
    </row>
    <row r="511" customFormat="false" ht="11.4" hidden="false" customHeight="false" outlineLevel="0" collapsed="false">
      <c r="A511" s="225"/>
      <c r="B511" s="110"/>
      <c r="C511" s="226"/>
      <c r="D511" s="110"/>
      <c r="E511" s="74"/>
      <c r="F511" s="74"/>
      <c r="G511" s="110"/>
      <c r="H511" s="74"/>
      <c r="I511" s="110"/>
    </row>
    <row r="512" customFormat="false" ht="11.4" hidden="false" customHeight="false" outlineLevel="0" collapsed="false">
      <c r="A512" s="225"/>
      <c r="B512" s="110"/>
      <c r="C512" s="226"/>
      <c r="D512" s="110"/>
      <c r="E512" s="74"/>
      <c r="F512" s="74"/>
      <c r="G512" s="110"/>
      <c r="H512" s="74"/>
      <c r="I512" s="110"/>
    </row>
    <row r="513" customFormat="false" ht="11.4" hidden="false" customHeight="false" outlineLevel="0" collapsed="false">
      <c r="A513" s="225"/>
      <c r="B513" s="110"/>
      <c r="C513" s="226"/>
      <c r="D513" s="110"/>
      <c r="E513" s="74"/>
      <c r="F513" s="74"/>
      <c r="G513" s="110"/>
      <c r="H513" s="74"/>
      <c r="I513" s="110"/>
    </row>
    <row r="514" customFormat="false" ht="11.4" hidden="false" customHeight="false" outlineLevel="0" collapsed="false">
      <c r="A514" s="225"/>
      <c r="B514" s="110"/>
      <c r="C514" s="226"/>
      <c r="D514" s="110"/>
      <c r="E514" s="74"/>
      <c r="F514" s="74"/>
      <c r="G514" s="110"/>
      <c r="H514" s="74"/>
      <c r="I514" s="110"/>
    </row>
    <row r="515" customFormat="false" ht="11.4" hidden="false" customHeight="false" outlineLevel="0" collapsed="false">
      <c r="A515" s="225"/>
      <c r="B515" s="110"/>
      <c r="C515" s="226"/>
      <c r="D515" s="110"/>
      <c r="E515" s="74"/>
      <c r="F515" s="74"/>
      <c r="G515" s="110"/>
      <c r="H515" s="74"/>
      <c r="I515" s="110"/>
    </row>
    <row r="516" customFormat="false" ht="11.4" hidden="false" customHeight="false" outlineLevel="0" collapsed="false">
      <c r="A516" s="225"/>
      <c r="B516" s="110"/>
      <c r="C516" s="226"/>
      <c r="D516" s="110"/>
      <c r="E516" s="74"/>
      <c r="F516" s="74"/>
      <c r="G516" s="110"/>
      <c r="H516" s="74"/>
      <c r="I516" s="110"/>
    </row>
    <row r="517" customFormat="false" ht="11.4" hidden="false" customHeight="false" outlineLevel="0" collapsed="false">
      <c r="A517" s="225"/>
      <c r="B517" s="110"/>
      <c r="C517" s="226"/>
      <c r="D517" s="110"/>
      <c r="E517" s="74"/>
      <c r="F517" s="74"/>
      <c r="G517" s="110"/>
      <c r="H517" s="74"/>
      <c r="I517" s="110"/>
    </row>
    <row r="518" customFormat="false" ht="11.4" hidden="false" customHeight="false" outlineLevel="0" collapsed="false">
      <c r="A518" s="225"/>
      <c r="B518" s="110"/>
      <c r="C518" s="226"/>
      <c r="D518" s="110"/>
      <c r="E518" s="74"/>
      <c r="F518" s="74"/>
      <c r="G518" s="110"/>
      <c r="H518" s="74"/>
      <c r="I518" s="110"/>
    </row>
    <row r="519" customFormat="false" ht="11.4" hidden="false" customHeight="false" outlineLevel="0" collapsed="false">
      <c r="A519" s="225"/>
      <c r="B519" s="110"/>
      <c r="C519" s="226"/>
      <c r="D519" s="110"/>
      <c r="E519" s="74"/>
      <c r="F519" s="74"/>
      <c r="G519" s="110"/>
      <c r="H519" s="74"/>
      <c r="I519" s="110"/>
    </row>
    <row r="520" customFormat="false" ht="11.4" hidden="false" customHeight="false" outlineLevel="0" collapsed="false">
      <c r="A520" s="225"/>
      <c r="B520" s="110"/>
      <c r="C520" s="226"/>
      <c r="D520" s="110"/>
      <c r="E520" s="74"/>
      <c r="F520" s="74"/>
      <c r="G520" s="110"/>
      <c r="H520" s="74"/>
      <c r="I520" s="110"/>
    </row>
    <row r="521" customFormat="false" ht="11.4" hidden="false" customHeight="false" outlineLevel="0" collapsed="false">
      <c r="A521" s="225"/>
      <c r="B521" s="110"/>
      <c r="C521" s="226"/>
      <c r="D521" s="110"/>
      <c r="E521" s="74"/>
      <c r="F521" s="74"/>
      <c r="G521" s="110"/>
      <c r="H521" s="74"/>
      <c r="I521" s="110"/>
    </row>
    <row r="522" customFormat="false" ht="11.4" hidden="false" customHeight="false" outlineLevel="0" collapsed="false">
      <c r="A522" s="225"/>
      <c r="B522" s="110"/>
      <c r="C522" s="226"/>
      <c r="D522" s="110"/>
      <c r="E522" s="74"/>
      <c r="F522" s="74"/>
      <c r="G522" s="110"/>
      <c r="H522" s="74"/>
      <c r="I522" s="110"/>
    </row>
    <row r="523" customFormat="false" ht="11.4" hidden="false" customHeight="false" outlineLevel="0" collapsed="false">
      <c r="A523" s="225"/>
      <c r="B523" s="110"/>
      <c r="C523" s="226"/>
      <c r="D523" s="110"/>
      <c r="E523" s="74"/>
      <c r="F523" s="74"/>
      <c r="G523" s="110"/>
      <c r="H523" s="74"/>
      <c r="I523" s="110"/>
    </row>
    <row r="524" customFormat="false" ht="11.4" hidden="false" customHeight="false" outlineLevel="0" collapsed="false">
      <c r="A524" s="225"/>
      <c r="B524" s="110"/>
      <c r="C524" s="226"/>
      <c r="D524" s="110"/>
      <c r="E524" s="74"/>
      <c r="F524" s="74"/>
      <c r="G524" s="110"/>
      <c r="H524" s="74"/>
      <c r="I524" s="110"/>
    </row>
    <row r="525" customFormat="false" ht="11.4" hidden="false" customHeight="false" outlineLevel="0" collapsed="false">
      <c r="A525" s="225"/>
      <c r="B525" s="110"/>
      <c r="C525" s="226"/>
      <c r="D525" s="110"/>
      <c r="E525" s="74"/>
      <c r="F525" s="74"/>
      <c r="G525" s="110"/>
      <c r="H525" s="74"/>
      <c r="I525" s="110"/>
    </row>
    <row r="526" customFormat="false" ht="11.4" hidden="false" customHeight="false" outlineLevel="0" collapsed="false">
      <c r="A526" s="225"/>
      <c r="B526" s="110"/>
      <c r="C526" s="226"/>
      <c r="D526" s="110"/>
      <c r="E526" s="74"/>
      <c r="F526" s="74"/>
      <c r="G526" s="110"/>
      <c r="H526" s="74"/>
      <c r="I526" s="110"/>
    </row>
    <row r="527" customFormat="false" ht="11.4" hidden="false" customHeight="false" outlineLevel="0" collapsed="false">
      <c r="A527" s="225"/>
      <c r="B527" s="110"/>
      <c r="C527" s="226"/>
      <c r="D527" s="110"/>
      <c r="E527" s="74"/>
      <c r="F527" s="74"/>
      <c r="G527" s="110"/>
      <c r="H527" s="74"/>
      <c r="I527" s="110"/>
    </row>
    <row r="528" customFormat="false" ht="11.4" hidden="false" customHeight="false" outlineLevel="0" collapsed="false">
      <c r="A528" s="225"/>
      <c r="B528" s="110"/>
      <c r="C528" s="226"/>
      <c r="D528" s="110"/>
      <c r="E528" s="74"/>
      <c r="F528" s="74"/>
      <c r="G528" s="110"/>
      <c r="H528" s="74"/>
      <c r="I528" s="110"/>
    </row>
    <row r="529" customFormat="false" ht="11.4" hidden="false" customHeight="false" outlineLevel="0" collapsed="false">
      <c r="A529" s="225"/>
      <c r="B529" s="110"/>
      <c r="C529" s="226"/>
      <c r="D529" s="110"/>
      <c r="E529" s="74"/>
      <c r="F529" s="74"/>
      <c r="G529" s="110"/>
      <c r="H529" s="74"/>
      <c r="I529" s="110"/>
    </row>
    <row r="530" customFormat="false" ht="11.4" hidden="false" customHeight="false" outlineLevel="0" collapsed="false">
      <c r="A530" s="225"/>
      <c r="B530" s="110"/>
      <c r="C530" s="226"/>
      <c r="D530" s="110"/>
      <c r="E530" s="74"/>
      <c r="F530" s="74"/>
      <c r="G530" s="110"/>
      <c r="H530" s="74"/>
      <c r="I530" s="110"/>
    </row>
    <row r="531" customFormat="false" ht="11.4" hidden="false" customHeight="false" outlineLevel="0" collapsed="false">
      <c r="A531" s="225"/>
      <c r="B531" s="110"/>
      <c r="C531" s="226"/>
      <c r="D531" s="110"/>
      <c r="E531" s="74"/>
      <c r="F531" s="74"/>
      <c r="G531" s="110"/>
      <c r="H531" s="74"/>
      <c r="I531" s="110"/>
    </row>
    <row r="532" customFormat="false" ht="11.4" hidden="false" customHeight="false" outlineLevel="0" collapsed="false">
      <c r="A532" s="225"/>
      <c r="B532" s="110"/>
      <c r="C532" s="226"/>
      <c r="D532" s="110"/>
      <c r="E532" s="74"/>
      <c r="F532" s="74"/>
      <c r="G532" s="110"/>
      <c r="H532" s="74"/>
      <c r="I532" s="110"/>
    </row>
    <row r="533" customFormat="false" ht="11.4" hidden="false" customHeight="false" outlineLevel="0" collapsed="false">
      <c r="A533" s="225"/>
      <c r="B533" s="110"/>
      <c r="C533" s="226"/>
      <c r="D533" s="110"/>
      <c r="E533" s="74"/>
      <c r="F533" s="74"/>
      <c r="G533" s="110"/>
      <c r="H533" s="74"/>
      <c r="I533" s="110"/>
    </row>
    <row r="534" customFormat="false" ht="11.4" hidden="false" customHeight="false" outlineLevel="0" collapsed="false">
      <c r="A534" s="225"/>
      <c r="B534" s="110"/>
      <c r="C534" s="226"/>
      <c r="D534" s="110"/>
      <c r="E534" s="74"/>
      <c r="F534" s="74"/>
      <c r="G534" s="110"/>
      <c r="H534" s="74"/>
      <c r="I534" s="110"/>
    </row>
    <row r="535" customFormat="false" ht="11.4" hidden="false" customHeight="false" outlineLevel="0" collapsed="false">
      <c r="A535" s="225"/>
      <c r="B535" s="110"/>
      <c r="C535" s="226"/>
      <c r="D535" s="110"/>
      <c r="E535" s="74"/>
      <c r="F535" s="74"/>
      <c r="G535" s="110"/>
      <c r="H535" s="74"/>
      <c r="I535" s="110"/>
    </row>
    <row r="536" customFormat="false" ht="11.4" hidden="false" customHeight="false" outlineLevel="0" collapsed="false">
      <c r="A536" s="225"/>
      <c r="B536" s="110"/>
      <c r="C536" s="226"/>
      <c r="D536" s="110"/>
      <c r="E536" s="74"/>
      <c r="F536" s="74"/>
      <c r="G536" s="110"/>
      <c r="H536" s="74"/>
      <c r="I536" s="110"/>
    </row>
    <row r="537" customFormat="false" ht="11.4" hidden="false" customHeight="false" outlineLevel="0" collapsed="false">
      <c r="A537" s="225"/>
      <c r="B537" s="110"/>
      <c r="C537" s="226"/>
      <c r="D537" s="110"/>
      <c r="E537" s="74"/>
      <c r="F537" s="74"/>
      <c r="G537" s="110"/>
      <c r="H537" s="74"/>
      <c r="I537" s="110"/>
    </row>
    <row r="538" customFormat="false" ht="11.4" hidden="false" customHeight="false" outlineLevel="0" collapsed="false">
      <c r="A538" s="225"/>
      <c r="B538" s="110"/>
      <c r="C538" s="226"/>
      <c r="D538" s="110"/>
      <c r="E538" s="74"/>
      <c r="F538" s="74"/>
      <c r="G538" s="110"/>
      <c r="H538" s="74"/>
      <c r="I538" s="110"/>
    </row>
    <row r="539" customFormat="false" ht="11.4" hidden="false" customHeight="false" outlineLevel="0" collapsed="false">
      <c r="A539" s="225"/>
      <c r="B539" s="110"/>
      <c r="C539" s="226"/>
      <c r="D539" s="110"/>
      <c r="E539" s="74"/>
      <c r="F539" s="74"/>
      <c r="G539" s="110"/>
      <c r="H539" s="74"/>
      <c r="I539" s="110"/>
    </row>
    <row r="540" customFormat="false" ht="11.4" hidden="false" customHeight="false" outlineLevel="0" collapsed="false">
      <c r="A540" s="225"/>
      <c r="B540" s="110"/>
      <c r="C540" s="226"/>
      <c r="D540" s="110"/>
      <c r="E540" s="74"/>
      <c r="F540" s="74"/>
      <c r="G540" s="110"/>
      <c r="H540" s="74"/>
      <c r="I540" s="110"/>
    </row>
    <row r="541" customFormat="false" ht="11.4" hidden="false" customHeight="false" outlineLevel="0" collapsed="false">
      <c r="A541" s="225"/>
      <c r="B541" s="110"/>
      <c r="C541" s="226"/>
      <c r="D541" s="110"/>
      <c r="E541" s="74"/>
      <c r="F541" s="74"/>
      <c r="G541" s="110"/>
      <c r="H541" s="74"/>
      <c r="I541" s="110"/>
    </row>
    <row r="542" customFormat="false" ht="11.4" hidden="false" customHeight="false" outlineLevel="0" collapsed="false">
      <c r="A542" s="225"/>
      <c r="B542" s="110"/>
      <c r="C542" s="226"/>
      <c r="D542" s="110"/>
      <c r="E542" s="74"/>
      <c r="F542" s="74"/>
      <c r="G542" s="110"/>
      <c r="H542" s="74"/>
      <c r="I542" s="110"/>
    </row>
    <row r="543" customFormat="false" ht="11.4" hidden="false" customHeight="false" outlineLevel="0" collapsed="false">
      <c r="A543" s="225"/>
      <c r="B543" s="110"/>
      <c r="C543" s="226"/>
      <c r="D543" s="110"/>
      <c r="E543" s="74"/>
      <c r="F543" s="74"/>
      <c r="G543" s="110"/>
      <c r="H543" s="74"/>
      <c r="I543" s="110"/>
    </row>
    <row r="544" customFormat="false" ht="11.4" hidden="false" customHeight="false" outlineLevel="0" collapsed="false">
      <c r="A544" s="225"/>
      <c r="B544" s="110"/>
      <c r="C544" s="226"/>
      <c r="D544" s="110"/>
      <c r="E544" s="74"/>
      <c r="F544" s="74"/>
      <c r="G544" s="110"/>
      <c r="H544" s="74"/>
      <c r="I544" s="110"/>
    </row>
    <row r="545" customFormat="false" ht="11.4" hidden="false" customHeight="false" outlineLevel="0" collapsed="false">
      <c r="A545" s="225"/>
      <c r="B545" s="110"/>
      <c r="C545" s="226"/>
      <c r="D545" s="110"/>
      <c r="E545" s="74"/>
      <c r="F545" s="74"/>
      <c r="G545" s="110"/>
      <c r="H545" s="74"/>
      <c r="I545" s="110"/>
    </row>
    <row r="546" customFormat="false" ht="11.4" hidden="false" customHeight="false" outlineLevel="0" collapsed="false">
      <c r="A546" s="225"/>
      <c r="B546" s="110"/>
      <c r="C546" s="226"/>
      <c r="D546" s="110"/>
      <c r="E546" s="74"/>
      <c r="F546" s="74"/>
      <c r="G546" s="110"/>
      <c r="H546" s="74"/>
      <c r="I546" s="110"/>
    </row>
    <row r="547" customFormat="false" ht="11.4" hidden="false" customHeight="false" outlineLevel="0" collapsed="false">
      <c r="A547" s="225"/>
      <c r="B547" s="110"/>
      <c r="C547" s="226"/>
      <c r="D547" s="110"/>
      <c r="E547" s="74"/>
      <c r="F547" s="74"/>
      <c r="G547" s="110"/>
      <c r="H547" s="74"/>
      <c r="I547" s="110"/>
    </row>
    <row r="548" customFormat="false" ht="11.4" hidden="false" customHeight="false" outlineLevel="0" collapsed="false">
      <c r="A548" s="225"/>
      <c r="B548" s="110"/>
      <c r="C548" s="226"/>
      <c r="D548" s="110"/>
      <c r="E548" s="74"/>
      <c r="F548" s="74"/>
      <c r="G548" s="110"/>
      <c r="H548" s="74"/>
      <c r="I548" s="110"/>
    </row>
    <row r="549" customFormat="false" ht="11.4" hidden="false" customHeight="false" outlineLevel="0" collapsed="false">
      <c r="A549" s="225"/>
      <c r="B549" s="110"/>
      <c r="C549" s="226"/>
      <c r="D549" s="110"/>
      <c r="E549" s="74"/>
      <c r="F549" s="74"/>
      <c r="G549" s="110"/>
      <c r="H549" s="74"/>
      <c r="I549" s="110"/>
    </row>
    <row r="550" customFormat="false" ht="11.4" hidden="false" customHeight="false" outlineLevel="0" collapsed="false">
      <c r="A550" s="225"/>
      <c r="B550" s="110"/>
      <c r="C550" s="226"/>
      <c r="D550" s="110"/>
      <c r="E550" s="74"/>
      <c r="F550" s="74"/>
      <c r="G550" s="110"/>
      <c r="H550" s="74"/>
      <c r="I550" s="110"/>
    </row>
    <row r="551" customFormat="false" ht="11.4" hidden="false" customHeight="false" outlineLevel="0" collapsed="false">
      <c r="A551" s="225"/>
      <c r="B551" s="110"/>
      <c r="C551" s="226"/>
      <c r="D551" s="110"/>
      <c r="E551" s="74"/>
      <c r="F551" s="74"/>
      <c r="G551" s="110"/>
      <c r="H551" s="74"/>
      <c r="I551" s="110"/>
    </row>
    <row r="552" customFormat="false" ht="11.4" hidden="false" customHeight="false" outlineLevel="0" collapsed="false">
      <c r="A552" s="225"/>
      <c r="B552" s="110"/>
      <c r="C552" s="226"/>
      <c r="D552" s="110"/>
      <c r="E552" s="74"/>
      <c r="F552" s="74"/>
      <c r="G552" s="110"/>
      <c r="H552" s="74"/>
      <c r="I552" s="110"/>
    </row>
    <row r="553" customFormat="false" ht="11.4" hidden="false" customHeight="false" outlineLevel="0" collapsed="false">
      <c r="A553" s="225"/>
      <c r="B553" s="110"/>
      <c r="C553" s="226"/>
      <c r="D553" s="110"/>
      <c r="E553" s="74"/>
      <c r="F553" s="74"/>
      <c r="G553" s="110"/>
      <c r="H553" s="74"/>
      <c r="I553" s="110"/>
    </row>
    <row r="554" customFormat="false" ht="11.4" hidden="false" customHeight="false" outlineLevel="0" collapsed="false">
      <c r="A554" s="225"/>
      <c r="B554" s="110"/>
      <c r="C554" s="226"/>
      <c r="D554" s="110"/>
      <c r="E554" s="74"/>
      <c r="F554" s="74"/>
      <c r="G554" s="110"/>
      <c r="H554" s="74"/>
      <c r="I554" s="110"/>
    </row>
    <row r="555" customFormat="false" ht="11.4" hidden="false" customHeight="false" outlineLevel="0" collapsed="false">
      <c r="A555" s="225"/>
      <c r="B555" s="110"/>
      <c r="C555" s="226"/>
      <c r="D555" s="110"/>
      <c r="E555" s="74"/>
      <c r="F555" s="74"/>
      <c r="G555" s="110"/>
      <c r="H555" s="74"/>
      <c r="I555" s="110"/>
    </row>
    <row r="556" customFormat="false" ht="11.4" hidden="false" customHeight="false" outlineLevel="0" collapsed="false">
      <c r="A556" s="225"/>
      <c r="B556" s="110"/>
      <c r="C556" s="226"/>
      <c r="D556" s="110"/>
      <c r="E556" s="74"/>
      <c r="F556" s="74"/>
      <c r="G556" s="110"/>
      <c r="H556" s="74"/>
      <c r="I556" s="110"/>
    </row>
    <row r="557" customFormat="false" ht="11.4" hidden="false" customHeight="false" outlineLevel="0" collapsed="false">
      <c r="A557" s="225"/>
      <c r="B557" s="110"/>
      <c r="C557" s="226"/>
      <c r="D557" s="110"/>
      <c r="E557" s="74"/>
      <c r="F557" s="74"/>
      <c r="G557" s="110"/>
      <c r="H557" s="74"/>
      <c r="I557" s="110"/>
    </row>
    <row r="558" customFormat="false" ht="11.4" hidden="false" customHeight="false" outlineLevel="0" collapsed="false">
      <c r="A558" s="225"/>
      <c r="B558" s="110"/>
      <c r="C558" s="226"/>
      <c r="D558" s="110"/>
      <c r="E558" s="74"/>
      <c r="F558" s="74"/>
      <c r="G558" s="110"/>
      <c r="H558" s="74"/>
      <c r="I558" s="110"/>
    </row>
    <row r="559" customFormat="false" ht="11.4" hidden="false" customHeight="false" outlineLevel="0" collapsed="false">
      <c r="A559" s="225"/>
      <c r="B559" s="110"/>
      <c r="C559" s="226"/>
      <c r="D559" s="110"/>
      <c r="E559" s="74"/>
      <c r="F559" s="74"/>
      <c r="G559" s="110"/>
      <c r="H559" s="74"/>
      <c r="I559" s="110"/>
    </row>
    <row r="560" customFormat="false" ht="11.4" hidden="false" customHeight="false" outlineLevel="0" collapsed="false">
      <c r="A560" s="225"/>
      <c r="B560" s="110"/>
      <c r="C560" s="226"/>
      <c r="D560" s="110"/>
      <c r="E560" s="74"/>
      <c r="F560" s="74"/>
      <c r="G560" s="110"/>
      <c r="H560" s="74"/>
      <c r="I560" s="110"/>
    </row>
    <row r="561" customFormat="false" ht="11.4" hidden="false" customHeight="false" outlineLevel="0" collapsed="false">
      <c r="A561" s="225"/>
      <c r="B561" s="110"/>
      <c r="C561" s="226"/>
      <c r="D561" s="110"/>
      <c r="E561" s="74"/>
      <c r="F561" s="74"/>
      <c r="G561" s="110"/>
      <c r="H561" s="74"/>
      <c r="I561" s="110"/>
    </row>
    <row r="562" customFormat="false" ht="11.4" hidden="false" customHeight="false" outlineLevel="0" collapsed="false">
      <c r="A562" s="225"/>
      <c r="B562" s="110"/>
      <c r="C562" s="226"/>
      <c r="D562" s="110"/>
      <c r="E562" s="74"/>
      <c r="F562" s="74"/>
      <c r="G562" s="110"/>
      <c r="H562" s="74"/>
      <c r="I562" s="110"/>
    </row>
    <row r="563" customFormat="false" ht="11.4" hidden="false" customHeight="false" outlineLevel="0" collapsed="false">
      <c r="A563" s="225"/>
      <c r="B563" s="110"/>
      <c r="C563" s="226"/>
      <c r="D563" s="110"/>
      <c r="E563" s="74"/>
      <c r="F563" s="74"/>
      <c r="G563" s="110"/>
      <c r="H563" s="74"/>
      <c r="I563" s="110"/>
    </row>
    <row r="564" customFormat="false" ht="11.4" hidden="false" customHeight="false" outlineLevel="0" collapsed="false">
      <c r="A564" s="225"/>
      <c r="B564" s="110"/>
      <c r="C564" s="226"/>
      <c r="D564" s="110"/>
      <c r="E564" s="74"/>
      <c r="F564" s="74"/>
      <c r="G564" s="110"/>
      <c r="H564" s="74"/>
      <c r="I564" s="110"/>
    </row>
    <row r="565" customFormat="false" ht="11.4" hidden="false" customHeight="false" outlineLevel="0" collapsed="false">
      <c r="A565" s="225"/>
      <c r="B565" s="110"/>
      <c r="C565" s="226"/>
      <c r="D565" s="110"/>
      <c r="E565" s="74"/>
      <c r="F565" s="74"/>
      <c r="G565" s="110"/>
      <c r="H565" s="74"/>
      <c r="I565" s="110"/>
    </row>
    <row r="566" customFormat="false" ht="11.4" hidden="false" customHeight="false" outlineLevel="0" collapsed="false">
      <c r="A566" s="225"/>
      <c r="B566" s="110"/>
      <c r="C566" s="226"/>
      <c r="D566" s="110"/>
      <c r="E566" s="74"/>
      <c r="F566" s="74"/>
      <c r="G566" s="110"/>
      <c r="H566" s="74"/>
      <c r="I566" s="110"/>
    </row>
    <row r="567" customFormat="false" ht="11.4" hidden="false" customHeight="false" outlineLevel="0" collapsed="false">
      <c r="A567" s="225"/>
      <c r="B567" s="110"/>
      <c r="C567" s="226"/>
      <c r="D567" s="110"/>
      <c r="E567" s="74"/>
      <c r="F567" s="74"/>
      <c r="G567" s="110"/>
      <c r="H567" s="74"/>
      <c r="I567" s="110"/>
    </row>
    <row r="568" customFormat="false" ht="11.4" hidden="false" customHeight="false" outlineLevel="0" collapsed="false">
      <c r="A568" s="225"/>
      <c r="B568" s="110"/>
      <c r="C568" s="226"/>
      <c r="D568" s="110"/>
      <c r="E568" s="74"/>
      <c r="F568" s="74"/>
      <c r="G568" s="110"/>
      <c r="H568" s="74"/>
      <c r="I568" s="110"/>
    </row>
    <row r="569" customFormat="false" ht="11.4" hidden="false" customHeight="false" outlineLevel="0" collapsed="false">
      <c r="A569" s="225"/>
      <c r="B569" s="110"/>
      <c r="C569" s="226"/>
      <c r="D569" s="110"/>
      <c r="E569" s="74"/>
      <c r="F569" s="74"/>
      <c r="G569" s="110"/>
      <c r="H569" s="74"/>
      <c r="I569" s="110"/>
    </row>
    <row r="570" customFormat="false" ht="11.4" hidden="false" customHeight="false" outlineLevel="0" collapsed="false">
      <c r="A570" s="225"/>
      <c r="B570" s="110"/>
      <c r="C570" s="226"/>
      <c r="D570" s="110"/>
      <c r="E570" s="74"/>
      <c r="F570" s="74"/>
      <c r="G570" s="110"/>
      <c r="H570" s="74"/>
      <c r="I570" s="110"/>
    </row>
    <row r="571" customFormat="false" ht="11.4" hidden="false" customHeight="false" outlineLevel="0" collapsed="false">
      <c r="A571" s="225"/>
      <c r="B571" s="110"/>
      <c r="C571" s="226"/>
      <c r="D571" s="110"/>
      <c r="E571" s="74"/>
      <c r="F571" s="74"/>
      <c r="G571" s="110"/>
      <c r="H571" s="74"/>
      <c r="I571" s="110"/>
    </row>
    <row r="572" customFormat="false" ht="11.4" hidden="false" customHeight="false" outlineLevel="0" collapsed="false">
      <c r="A572" s="225"/>
      <c r="B572" s="110"/>
      <c r="C572" s="226"/>
      <c r="D572" s="110"/>
      <c r="E572" s="74"/>
      <c r="F572" s="74"/>
      <c r="G572" s="110"/>
      <c r="H572" s="74"/>
      <c r="I572" s="110"/>
    </row>
    <row r="573" customFormat="false" ht="11.4" hidden="false" customHeight="false" outlineLevel="0" collapsed="false">
      <c r="A573" s="225"/>
      <c r="B573" s="110"/>
      <c r="C573" s="226"/>
      <c r="D573" s="110"/>
      <c r="E573" s="74"/>
      <c r="F573" s="74"/>
      <c r="G573" s="110"/>
      <c r="H573" s="74"/>
      <c r="I573" s="110"/>
    </row>
    <row r="574" customFormat="false" ht="11.4" hidden="false" customHeight="false" outlineLevel="0" collapsed="false">
      <c r="A574" s="225"/>
      <c r="B574" s="110"/>
      <c r="C574" s="226"/>
      <c r="D574" s="110"/>
      <c r="E574" s="74"/>
      <c r="F574" s="74"/>
      <c r="G574" s="110"/>
      <c r="H574" s="74"/>
      <c r="I574" s="110"/>
    </row>
    <row r="575" customFormat="false" ht="11.4" hidden="false" customHeight="false" outlineLevel="0" collapsed="false">
      <c r="A575" s="225"/>
      <c r="B575" s="110"/>
      <c r="C575" s="226"/>
      <c r="D575" s="110"/>
      <c r="E575" s="74"/>
      <c r="F575" s="74"/>
      <c r="G575" s="110"/>
      <c r="H575" s="74"/>
      <c r="I575" s="110"/>
    </row>
    <row r="576" customFormat="false" ht="11.4" hidden="false" customHeight="false" outlineLevel="0" collapsed="false">
      <c r="A576" s="225"/>
      <c r="B576" s="110"/>
      <c r="C576" s="226"/>
      <c r="D576" s="110"/>
      <c r="E576" s="74"/>
      <c r="F576" s="74"/>
      <c r="G576" s="110"/>
      <c r="H576" s="74"/>
      <c r="I576" s="110"/>
    </row>
    <row r="577" customFormat="false" ht="11.4" hidden="false" customHeight="false" outlineLevel="0" collapsed="false">
      <c r="A577" s="225"/>
      <c r="B577" s="110"/>
      <c r="C577" s="226"/>
      <c r="D577" s="110"/>
      <c r="E577" s="74"/>
      <c r="F577" s="74"/>
      <c r="G577" s="110"/>
      <c r="H577" s="74"/>
      <c r="I577" s="110"/>
    </row>
    <row r="578" customFormat="false" ht="11.4" hidden="false" customHeight="false" outlineLevel="0" collapsed="false">
      <c r="A578" s="225"/>
      <c r="B578" s="110"/>
      <c r="C578" s="226"/>
      <c r="D578" s="110"/>
      <c r="E578" s="74"/>
      <c r="F578" s="74"/>
      <c r="G578" s="110"/>
      <c r="H578" s="74"/>
      <c r="I578" s="110"/>
    </row>
    <row r="579" customFormat="false" ht="11.4" hidden="false" customHeight="false" outlineLevel="0" collapsed="false">
      <c r="A579" s="225"/>
      <c r="B579" s="110"/>
      <c r="C579" s="226"/>
      <c r="D579" s="110"/>
      <c r="E579" s="74"/>
      <c r="F579" s="74"/>
      <c r="G579" s="110"/>
      <c r="H579" s="74"/>
      <c r="I579" s="110"/>
    </row>
    <row r="580" customFormat="false" ht="11.4" hidden="false" customHeight="false" outlineLevel="0" collapsed="false">
      <c r="A580" s="225"/>
      <c r="B580" s="110"/>
      <c r="C580" s="226"/>
      <c r="D580" s="110"/>
      <c r="E580" s="74"/>
      <c r="F580" s="74"/>
      <c r="G580" s="110"/>
      <c r="H580" s="74"/>
      <c r="I580" s="110"/>
    </row>
    <row r="581" customFormat="false" ht="11.4" hidden="false" customHeight="false" outlineLevel="0" collapsed="false">
      <c r="A581" s="225"/>
      <c r="B581" s="110"/>
      <c r="C581" s="226"/>
      <c r="D581" s="110"/>
      <c r="E581" s="74"/>
      <c r="F581" s="74"/>
      <c r="G581" s="110"/>
      <c r="H581" s="74"/>
      <c r="I581" s="110"/>
    </row>
    <row r="582" customFormat="false" ht="11.4" hidden="false" customHeight="false" outlineLevel="0" collapsed="false">
      <c r="A582" s="225"/>
      <c r="B582" s="110"/>
      <c r="C582" s="226"/>
      <c r="D582" s="110"/>
      <c r="E582" s="74"/>
      <c r="F582" s="74"/>
      <c r="G582" s="110"/>
      <c r="H582" s="74"/>
      <c r="I582" s="110"/>
    </row>
    <row r="583" customFormat="false" ht="11.4" hidden="false" customHeight="false" outlineLevel="0" collapsed="false">
      <c r="A583" s="225"/>
      <c r="B583" s="110"/>
      <c r="C583" s="226"/>
      <c r="D583" s="110"/>
      <c r="E583" s="74"/>
      <c r="F583" s="74"/>
      <c r="G583" s="110"/>
      <c r="H583" s="74"/>
      <c r="I583" s="110"/>
    </row>
    <row r="584" customFormat="false" ht="11.4" hidden="false" customHeight="false" outlineLevel="0" collapsed="false">
      <c r="A584" s="225"/>
      <c r="B584" s="110"/>
      <c r="C584" s="226"/>
      <c r="D584" s="110"/>
      <c r="E584" s="74"/>
      <c r="F584" s="74"/>
      <c r="G584" s="110"/>
      <c r="H584" s="74"/>
      <c r="I584" s="110"/>
    </row>
    <row r="585" customFormat="false" ht="11.4" hidden="false" customHeight="false" outlineLevel="0" collapsed="false">
      <c r="A585" s="225"/>
      <c r="B585" s="110"/>
      <c r="C585" s="226"/>
      <c r="D585" s="110"/>
      <c r="E585" s="74"/>
      <c r="F585" s="74"/>
      <c r="G585" s="110"/>
      <c r="H585" s="74"/>
      <c r="I585" s="110"/>
    </row>
    <row r="586" customFormat="false" ht="11.4" hidden="false" customHeight="false" outlineLevel="0" collapsed="false">
      <c r="A586" s="225"/>
      <c r="B586" s="110"/>
      <c r="C586" s="226"/>
      <c r="D586" s="110"/>
      <c r="E586" s="74"/>
      <c r="F586" s="74"/>
      <c r="G586" s="110"/>
      <c r="H586" s="74"/>
      <c r="I586" s="110"/>
    </row>
    <row r="587" customFormat="false" ht="11.4" hidden="false" customHeight="false" outlineLevel="0" collapsed="false">
      <c r="A587" s="225"/>
      <c r="B587" s="110"/>
      <c r="C587" s="226"/>
      <c r="D587" s="110"/>
      <c r="E587" s="74"/>
      <c r="F587" s="74"/>
      <c r="G587" s="110"/>
      <c r="H587" s="74"/>
      <c r="I587" s="110"/>
    </row>
    <row r="588" customFormat="false" ht="11.4" hidden="false" customHeight="false" outlineLevel="0" collapsed="false">
      <c r="A588" s="225"/>
      <c r="B588" s="110"/>
      <c r="C588" s="226"/>
      <c r="D588" s="110"/>
      <c r="E588" s="74"/>
      <c r="F588" s="74"/>
      <c r="G588" s="110"/>
      <c r="H588" s="74"/>
      <c r="I588" s="110"/>
    </row>
    <row r="589" customFormat="false" ht="11.4" hidden="false" customHeight="false" outlineLevel="0" collapsed="false">
      <c r="A589" s="225"/>
      <c r="B589" s="110"/>
      <c r="C589" s="226"/>
      <c r="D589" s="110"/>
      <c r="E589" s="74"/>
      <c r="F589" s="74"/>
      <c r="G589" s="110"/>
      <c r="H589" s="74"/>
      <c r="I589" s="110"/>
    </row>
    <row r="590" customFormat="false" ht="11.4" hidden="false" customHeight="false" outlineLevel="0" collapsed="false">
      <c r="A590" s="225"/>
      <c r="B590" s="110"/>
      <c r="C590" s="226"/>
      <c r="D590" s="110"/>
      <c r="E590" s="74"/>
      <c r="F590" s="74"/>
      <c r="G590" s="110"/>
      <c r="H590" s="74"/>
      <c r="I590" s="110"/>
    </row>
    <row r="591" customFormat="false" ht="11.4" hidden="false" customHeight="false" outlineLevel="0" collapsed="false">
      <c r="A591" s="225"/>
      <c r="B591" s="110"/>
      <c r="C591" s="226"/>
      <c r="D591" s="110"/>
      <c r="E591" s="74"/>
      <c r="F591" s="74"/>
      <c r="G591" s="110"/>
      <c r="H591" s="74"/>
      <c r="I591" s="110"/>
    </row>
    <row r="592" customFormat="false" ht="11.4" hidden="false" customHeight="false" outlineLevel="0" collapsed="false">
      <c r="A592" s="225"/>
      <c r="B592" s="110"/>
      <c r="C592" s="226"/>
      <c r="D592" s="110"/>
      <c r="E592" s="74"/>
      <c r="F592" s="74"/>
      <c r="G592" s="110"/>
      <c r="H592" s="74"/>
      <c r="I592" s="110"/>
    </row>
    <row r="593" customFormat="false" ht="11.4" hidden="false" customHeight="false" outlineLevel="0" collapsed="false">
      <c r="A593" s="225"/>
      <c r="B593" s="110"/>
      <c r="C593" s="226"/>
      <c r="D593" s="110"/>
      <c r="E593" s="74"/>
      <c r="F593" s="74"/>
      <c r="G593" s="110"/>
      <c r="H593" s="74"/>
      <c r="I593" s="110"/>
    </row>
    <row r="594" customFormat="false" ht="11.4" hidden="false" customHeight="false" outlineLevel="0" collapsed="false">
      <c r="A594" s="225"/>
      <c r="B594" s="110"/>
      <c r="C594" s="226"/>
      <c r="D594" s="110"/>
      <c r="E594" s="74"/>
      <c r="F594" s="74"/>
      <c r="G594" s="110"/>
      <c r="H594" s="74"/>
      <c r="I594" s="110"/>
    </row>
    <row r="595" customFormat="false" ht="11.4" hidden="false" customHeight="false" outlineLevel="0" collapsed="false">
      <c r="A595" s="225"/>
      <c r="B595" s="110"/>
      <c r="C595" s="226"/>
      <c r="D595" s="110"/>
      <c r="E595" s="74"/>
      <c r="F595" s="74"/>
      <c r="G595" s="110"/>
      <c r="H595" s="74"/>
      <c r="I595" s="110"/>
    </row>
    <row r="596" customFormat="false" ht="11.4" hidden="false" customHeight="false" outlineLevel="0" collapsed="false">
      <c r="A596" s="225"/>
      <c r="B596" s="110"/>
      <c r="C596" s="226"/>
      <c r="D596" s="110"/>
      <c r="E596" s="74"/>
      <c r="F596" s="74"/>
      <c r="G596" s="110"/>
      <c r="H596" s="74"/>
      <c r="I596" s="110"/>
    </row>
    <row r="597" customFormat="false" ht="11.4" hidden="false" customHeight="false" outlineLevel="0" collapsed="false">
      <c r="A597" s="225"/>
      <c r="B597" s="110"/>
      <c r="C597" s="226"/>
      <c r="D597" s="110"/>
      <c r="E597" s="74"/>
      <c r="F597" s="74"/>
      <c r="G597" s="110"/>
      <c r="H597" s="74"/>
      <c r="I597" s="110"/>
    </row>
    <row r="598" customFormat="false" ht="11.4" hidden="false" customHeight="false" outlineLevel="0" collapsed="false">
      <c r="A598" s="225"/>
      <c r="B598" s="110"/>
      <c r="C598" s="226"/>
      <c r="D598" s="110"/>
      <c r="E598" s="74"/>
      <c r="F598" s="74"/>
      <c r="G598" s="110"/>
      <c r="H598" s="74"/>
      <c r="I598" s="110"/>
    </row>
    <row r="599" customFormat="false" ht="11.4" hidden="false" customHeight="false" outlineLevel="0" collapsed="false">
      <c r="A599" s="225"/>
      <c r="B599" s="110"/>
      <c r="C599" s="226"/>
      <c r="D599" s="110"/>
      <c r="E599" s="74"/>
      <c r="F599" s="74"/>
      <c r="G599" s="110"/>
      <c r="H599" s="74"/>
      <c r="I599" s="110"/>
    </row>
    <row r="600" customFormat="false" ht="11.4" hidden="false" customHeight="false" outlineLevel="0" collapsed="false">
      <c r="A600" s="225"/>
      <c r="B600" s="110"/>
      <c r="C600" s="226"/>
      <c r="D600" s="110"/>
      <c r="E600" s="74"/>
      <c r="F600" s="74"/>
      <c r="G600" s="110"/>
      <c r="H600" s="74"/>
      <c r="I600" s="110"/>
    </row>
    <row r="601" customFormat="false" ht="11.4" hidden="false" customHeight="false" outlineLevel="0" collapsed="false">
      <c r="A601" s="225"/>
      <c r="B601" s="110"/>
      <c r="C601" s="226"/>
      <c r="D601" s="110"/>
      <c r="E601" s="74"/>
      <c r="F601" s="74"/>
      <c r="G601" s="110"/>
      <c r="H601" s="74"/>
      <c r="I601" s="110"/>
    </row>
    <row r="602" customFormat="false" ht="11.4" hidden="false" customHeight="false" outlineLevel="0" collapsed="false">
      <c r="A602" s="225"/>
      <c r="B602" s="110"/>
      <c r="C602" s="226"/>
      <c r="D602" s="110"/>
      <c r="E602" s="74"/>
      <c r="F602" s="74"/>
      <c r="G602" s="110"/>
      <c r="H602" s="74"/>
      <c r="I602" s="110"/>
    </row>
    <row r="603" customFormat="false" ht="11.4" hidden="false" customHeight="false" outlineLevel="0" collapsed="false">
      <c r="A603" s="225"/>
      <c r="B603" s="110"/>
      <c r="C603" s="226"/>
      <c r="D603" s="110"/>
      <c r="E603" s="74"/>
      <c r="F603" s="74"/>
      <c r="G603" s="110"/>
      <c r="H603" s="74"/>
      <c r="I603" s="110"/>
    </row>
    <row r="604" customFormat="false" ht="11.4" hidden="false" customHeight="false" outlineLevel="0" collapsed="false">
      <c r="A604" s="225"/>
      <c r="B604" s="110"/>
      <c r="C604" s="226"/>
      <c r="D604" s="110"/>
      <c r="E604" s="74"/>
      <c r="F604" s="74"/>
      <c r="G604" s="110"/>
      <c r="H604" s="74"/>
      <c r="I604" s="110"/>
    </row>
    <row r="605" customFormat="false" ht="11.4" hidden="false" customHeight="false" outlineLevel="0" collapsed="false">
      <c r="A605" s="225"/>
      <c r="B605" s="110"/>
      <c r="C605" s="226"/>
      <c r="D605" s="110"/>
      <c r="E605" s="74"/>
      <c r="F605" s="74"/>
      <c r="G605" s="110"/>
      <c r="H605" s="74"/>
      <c r="I605" s="110"/>
    </row>
    <row r="606" customFormat="false" ht="11.4" hidden="false" customHeight="false" outlineLevel="0" collapsed="false">
      <c r="A606" s="225"/>
      <c r="B606" s="110"/>
      <c r="C606" s="226"/>
      <c r="D606" s="110"/>
      <c r="E606" s="74"/>
      <c r="F606" s="74"/>
      <c r="G606" s="110"/>
      <c r="H606" s="74"/>
      <c r="I606" s="110"/>
    </row>
    <row r="607" customFormat="false" ht="11.4" hidden="false" customHeight="false" outlineLevel="0" collapsed="false">
      <c r="A607" s="225"/>
      <c r="B607" s="110"/>
      <c r="C607" s="226"/>
      <c r="D607" s="110"/>
      <c r="E607" s="74"/>
      <c r="F607" s="74"/>
      <c r="G607" s="110"/>
      <c r="H607" s="74"/>
      <c r="I607" s="110"/>
    </row>
    <row r="608" customFormat="false" ht="11.4" hidden="false" customHeight="false" outlineLevel="0" collapsed="false">
      <c r="A608" s="225"/>
      <c r="B608" s="110"/>
      <c r="C608" s="226"/>
      <c r="D608" s="110"/>
      <c r="E608" s="74"/>
      <c r="F608" s="74"/>
      <c r="G608" s="110"/>
      <c r="H608" s="74"/>
      <c r="I608" s="110"/>
    </row>
    <row r="609" customFormat="false" ht="11.4" hidden="false" customHeight="false" outlineLevel="0" collapsed="false">
      <c r="A609" s="225"/>
      <c r="B609" s="110"/>
      <c r="C609" s="226"/>
      <c r="D609" s="110"/>
      <c r="E609" s="74"/>
      <c r="F609" s="74"/>
      <c r="G609" s="110"/>
      <c r="H609" s="74"/>
      <c r="I609" s="110"/>
    </row>
    <row r="610" customFormat="false" ht="11.4" hidden="false" customHeight="false" outlineLevel="0" collapsed="false">
      <c r="A610" s="225"/>
      <c r="B610" s="110"/>
      <c r="C610" s="226"/>
      <c r="D610" s="110"/>
      <c r="E610" s="74"/>
      <c r="F610" s="74"/>
      <c r="G610" s="110"/>
      <c r="H610" s="74"/>
      <c r="I610" s="110"/>
    </row>
    <row r="611" customFormat="false" ht="11.4" hidden="false" customHeight="false" outlineLevel="0" collapsed="false">
      <c r="A611" s="225"/>
      <c r="B611" s="110"/>
      <c r="C611" s="226"/>
      <c r="D611" s="110"/>
      <c r="E611" s="74"/>
      <c r="F611" s="74"/>
      <c r="G611" s="110"/>
      <c r="H611" s="74"/>
      <c r="I611" s="110"/>
    </row>
    <row r="612" customFormat="false" ht="11.4" hidden="false" customHeight="false" outlineLevel="0" collapsed="false">
      <c r="A612" s="225"/>
      <c r="B612" s="110"/>
      <c r="C612" s="226"/>
      <c r="D612" s="110"/>
      <c r="E612" s="74"/>
      <c r="F612" s="74"/>
      <c r="G612" s="110"/>
      <c r="H612" s="74"/>
      <c r="I612" s="110"/>
    </row>
    <row r="613" customFormat="false" ht="11.4" hidden="false" customHeight="false" outlineLevel="0" collapsed="false">
      <c r="A613" s="225"/>
      <c r="B613" s="110"/>
      <c r="C613" s="226"/>
      <c r="D613" s="110"/>
      <c r="E613" s="74"/>
      <c r="F613" s="74"/>
      <c r="G613" s="110"/>
      <c r="H613" s="74"/>
      <c r="I613" s="110"/>
    </row>
    <row r="614" customFormat="false" ht="11.4" hidden="false" customHeight="false" outlineLevel="0" collapsed="false">
      <c r="A614" s="225"/>
      <c r="B614" s="110"/>
      <c r="C614" s="226"/>
      <c r="D614" s="110"/>
      <c r="E614" s="74"/>
      <c r="F614" s="74"/>
      <c r="G614" s="110"/>
      <c r="H614" s="74"/>
      <c r="I614" s="110"/>
    </row>
    <row r="615" customFormat="false" ht="11.4" hidden="false" customHeight="false" outlineLevel="0" collapsed="false">
      <c r="A615" s="225"/>
      <c r="B615" s="110"/>
      <c r="C615" s="226"/>
      <c r="D615" s="110"/>
      <c r="E615" s="74"/>
      <c r="F615" s="74"/>
      <c r="G615" s="110"/>
      <c r="H615" s="74"/>
      <c r="I615" s="110"/>
    </row>
    <row r="616" customFormat="false" ht="11.4" hidden="false" customHeight="false" outlineLevel="0" collapsed="false">
      <c r="A616" s="225"/>
      <c r="B616" s="110"/>
      <c r="C616" s="226"/>
      <c r="D616" s="110"/>
      <c r="E616" s="74"/>
      <c r="F616" s="74"/>
      <c r="G616" s="110"/>
      <c r="H616" s="74"/>
      <c r="I616" s="110"/>
    </row>
    <row r="617" customFormat="false" ht="11.4" hidden="false" customHeight="false" outlineLevel="0" collapsed="false">
      <c r="A617" s="225"/>
      <c r="B617" s="110"/>
      <c r="C617" s="226"/>
      <c r="D617" s="110"/>
      <c r="E617" s="74"/>
      <c r="F617" s="74"/>
      <c r="G617" s="110"/>
      <c r="H617" s="74"/>
      <c r="I617" s="110"/>
    </row>
    <row r="618" customFormat="false" ht="11.4" hidden="false" customHeight="false" outlineLevel="0" collapsed="false">
      <c r="A618" s="225"/>
      <c r="B618" s="110"/>
      <c r="C618" s="226"/>
      <c r="D618" s="110"/>
      <c r="E618" s="74"/>
      <c r="F618" s="74"/>
      <c r="G618" s="110"/>
      <c r="H618" s="74"/>
      <c r="I618" s="110"/>
    </row>
    <row r="619" customFormat="false" ht="11.4" hidden="false" customHeight="false" outlineLevel="0" collapsed="false">
      <c r="A619" s="225"/>
      <c r="B619" s="110"/>
      <c r="C619" s="226"/>
      <c r="D619" s="110"/>
      <c r="E619" s="74"/>
      <c r="F619" s="74"/>
      <c r="G619" s="110"/>
      <c r="H619" s="74"/>
      <c r="I619" s="110"/>
    </row>
    <row r="620" customFormat="false" ht="11.4" hidden="false" customHeight="false" outlineLevel="0" collapsed="false">
      <c r="A620" s="225"/>
      <c r="B620" s="110"/>
      <c r="C620" s="226"/>
      <c r="D620" s="110"/>
      <c r="E620" s="74"/>
      <c r="F620" s="74"/>
      <c r="G620" s="110"/>
      <c r="H620" s="74"/>
      <c r="I620" s="110"/>
    </row>
    <row r="621" customFormat="false" ht="11.4" hidden="false" customHeight="false" outlineLevel="0" collapsed="false">
      <c r="A621" s="225"/>
      <c r="B621" s="110"/>
      <c r="C621" s="226"/>
      <c r="D621" s="110"/>
      <c r="E621" s="74"/>
      <c r="F621" s="74"/>
      <c r="G621" s="110"/>
      <c r="H621" s="74"/>
      <c r="I621" s="110"/>
    </row>
    <row r="622" customFormat="false" ht="11.4" hidden="false" customHeight="false" outlineLevel="0" collapsed="false">
      <c r="A622" s="225"/>
      <c r="B622" s="110"/>
      <c r="C622" s="226"/>
      <c r="D622" s="110"/>
      <c r="E622" s="74"/>
      <c r="F622" s="74"/>
      <c r="G622" s="110"/>
      <c r="H622" s="74"/>
      <c r="I622" s="110"/>
    </row>
    <row r="623" customFormat="false" ht="11.4" hidden="false" customHeight="false" outlineLevel="0" collapsed="false">
      <c r="A623" s="225"/>
      <c r="B623" s="110"/>
      <c r="C623" s="226"/>
      <c r="D623" s="110"/>
      <c r="E623" s="74"/>
      <c r="F623" s="74"/>
      <c r="G623" s="110"/>
      <c r="H623" s="74"/>
      <c r="I623" s="110"/>
    </row>
    <row r="624" customFormat="false" ht="11.4" hidden="false" customHeight="false" outlineLevel="0" collapsed="false">
      <c r="A624" s="225"/>
      <c r="B624" s="110"/>
      <c r="C624" s="226"/>
      <c r="D624" s="110"/>
      <c r="E624" s="74"/>
      <c r="F624" s="74"/>
      <c r="G624" s="110"/>
      <c r="H624" s="74"/>
      <c r="I624" s="110"/>
    </row>
    <row r="625" customFormat="false" ht="11.4" hidden="false" customHeight="false" outlineLevel="0" collapsed="false">
      <c r="A625" s="225"/>
      <c r="B625" s="110"/>
      <c r="C625" s="226"/>
      <c r="D625" s="110"/>
      <c r="E625" s="74"/>
      <c r="F625" s="74"/>
      <c r="G625" s="110"/>
      <c r="H625" s="74"/>
      <c r="I625" s="110"/>
    </row>
    <row r="626" customFormat="false" ht="11.4" hidden="false" customHeight="false" outlineLevel="0" collapsed="false">
      <c r="A626" s="225"/>
      <c r="B626" s="110"/>
      <c r="C626" s="226"/>
      <c r="D626" s="110"/>
      <c r="E626" s="74"/>
      <c r="F626" s="74"/>
      <c r="G626" s="110"/>
      <c r="H626" s="74"/>
      <c r="I626" s="110"/>
    </row>
    <row r="627" customFormat="false" ht="11.4" hidden="false" customHeight="false" outlineLevel="0" collapsed="false">
      <c r="A627" s="225"/>
      <c r="B627" s="110"/>
      <c r="C627" s="226"/>
      <c r="D627" s="110"/>
      <c r="E627" s="74"/>
      <c r="F627" s="74"/>
      <c r="G627" s="110"/>
      <c r="H627" s="74"/>
      <c r="I627" s="110"/>
    </row>
    <row r="628" customFormat="false" ht="11.4" hidden="false" customHeight="false" outlineLevel="0" collapsed="false">
      <c r="A628" s="225"/>
      <c r="B628" s="110"/>
      <c r="C628" s="226"/>
      <c r="D628" s="110"/>
      <c r="E628" s="74"/>
      <c r="F628" s="74"/>
      <c r="G628" s="110"/>
      <c r="H628" s="74"/>
      <c r="I628" s="110"/>
    </row>
    <row r="629" customFormat="false" ht="11.4" hidden="false" customHeight="false" outlineLevel="0" collapsed="false">
      <c r="A629" s="225"/>
      <c r="B629" s="110"/>
      <c r="C629" s="226"/>
      <c r="D629" s="110"/>
      <c r="E629" s="74"/>
      <c r="F629" s="74"/>
      <c r="G629" s="110"/>
      <c r="H629" s="74"/>
      <c r="I629" s="110"/>
    </row>
    <row r="630" customFormat="false" ht="11.4" hidden="false" customHeight="false" outlineLevel="0" collapsed="false">
      <c r="A630" s="225"/>
      <c r="B630" s="110"/>
      <c r="C630" s="226"/>
      <c r="D630" s="110"/>
      <c r="E630" s="74"/>
      <c r="F630" s="74"/>
      <c r="G630" s="110"/>
      <c r="H630" s="74"/>
      <c r="I630" s="110"/>
    </row>
    <row r="631" customFormat="false" ht="11.4" hidden="false" customHeight="false" outlineLevel="0" collapsed="false">
      <c r="A631" s="225"/>
      <c r="B631" s="110"/>
      <c r="C631" s="226"/>
      <c r="D631" s="110"/>
      <c r="E631" s="74"/>
      <c r="F631" s="74"/>
      <c r="G631" s="110"/>
      <c r="H631" s="74"/>
      <c r="I631" s="110"/>
    </row>
    <row r="632" customFormat="false" ht="11.4" hidden="false" customHeight="false" outlineLevel="0" collapsed="false">
      <c r="A632" s="225"/>
      <c r="B632" s="110"/>
      <c r="C632" s="226"/>
      <c r="D632" s="110"/>
      <c r="E632" s="74"/>
      <c r="F632" s="74"/>
      <c r="G632" s="110"/>
      <c r="H632" s="74"/>
      <c r="I632" s="110"/>
    </row>
    <row r="633" customFormat="false" ht="11.4" hidden="false" customHeight="false" outlineLevel="0" collapsed="false">
      <c r="A633" s="225"/>
      <c r="B633" s="110"/>
      <c r="C633" s="226"/>
      <c r="D633" s="110"/>
      <c r="E633" s="74"/>
      <c r="F633" s="74"/>
      <c r="G633" s="110"/>
      <c r="H633" s="74"/>
      <c r="I633" s="110"/>
    </row>
    <row r="634" customFormat="false" ht="11.4" hidden="false" customHeight="false" outlineLevel="0" collapsed="false">
      <c r="A634" s="225"/>
      <c r="B634" s="110"/>
      <c r="C634" s="226"/>
      <c r="D634" s="110"/>
      <c r="E634" s="74"/>
      <c r="F634" s="74"/>
      <c r="G634" s="110"/>
      <c r="H634" s="74"/>
      <c r="I634" s="110"/>
    </row>
    <row r="635" customFormat="false" ht="11.4" hidden="false" customHeight="false" outlineLevel="0" collapsed="false">
      <c r="A635" s="225"/>
      <c r="B635" s="110"/>
      <c r="C635" s="226"/>
      <c r="D635" s="110"/>
      <c r="E635" s="74"/>
      <c r="F635" s="74"/>
      <c r="G635" s="110"/>
      <c r="H635" s="74"/>
      <c r="I635" s="110"/>
    </row>
    <row r="636" customFormat="false" ht="11.4" hidden="false" customHeight="false" outlineLevel="0" collapsed="false">
      <c r="A636" s="225"/>
      <c r="B636" s="110"/>
      <c r="C636" s="226"/>
      <c r="D636" s="110"/>
      <c r="E636" s="74"/>
      <c r="F636" s="74"/>
      <c r="G636" s="110"/>
      <c r="H636" s="74"/>
      <c r="I636" s="110"/>
    </row>
    <row r="637" customFormat="false" ht="11.4" hidden="false" customHeight="false" outlineLevel="0" collapsed="false">
      <c r="A637" s="225"/>
      <c r="B637" s="110"/>
      <c r="C637" s="226"/>
      <c r="D637" s="110"/>
      <c r="E637" s="74"/>
      <c r="F637" s="74"/>
      <c r="G637" s="110"/>
      <c r="H637" s="74"/>
      <c r="I637" s="110"/>
    </row>
    <row r="638" customFormat="false" ht="11.4" hidden="false" customHeight="false" outlineLevel="0" collapsed="false">
      <c r="A638" s="225"/>
      <c r="B638" s="110"/>
      <c r="C638" s="226"/>
      <c r="D638" s="110"/>
      <c r="E638" s="74"/>
      <c r="F638" s="74"/>
      <c r="G638" s="110"/>
      <c r="H638" s="74"/>
      <c r="I638" s="110"/>
    </row>
    <row r="639" customFormat="false" ht="11.4" hidden="false" customHeight="false" outlineLevel="0" collapsed="false">
      <c r="A639" s="225"/>
      <c r="B639" s="110"/>
      <c r="C639" s="226"/>
      <c r="D639" s="110"/>
      <c r="E639" s="74"/>
      <c r="F639" s="74"/>
      <c r="G639" s="110"/>
      <c r="H639" s="74"/>
      <c r="I639" s="110"/>
    </row>
    <row r="640" customFormat="false" ht="11.4" hidden="false" customHeight="false" outlineLevel="0" collapsed="false">
      <c r="A640" s="225"/>
      <c r="B640" s="110"/>
      <c r="C640" s="226"/>
      <c r="D640" s="110"/>
      <c r="E640" s="74"/>
      <c r="F640" s="74"/>
      <c r="G640" s="110"/>
      <c r="H640" s="74"/>
      <c r="I640" s="110"/>
    </row>
    <row r="641" customFormat="false" ht="11.4" hidden="false" customHeight="false" outlineLevel="0" collapsed="false">
      <c r="A641" s="225"/>
      <c r="B641" s="110"/>
      <c r="C641" s="226"/>
      <c r="D641" s="110"/>
      <c r="E641" s="74"/>
      <c r="F641" s="74"/>
      <c r="G641" s="110"/>
      <c r="H641" s="74"/>
      <c r="I641" s="110"/>
    </row>
    <row r="642" customFormat="false" ht="11.4" hidden="false" customHeight="false" outlineLevel="0" collapsed="false">
      <c r="A642" s="225"/>
      <c r="B642" s="110"/>
      <c r="C642" s="226"/>
      <c r="D642" s="110"/>
      <c r="E642" s="74"/>
      <c r="F642" s="74"/>
      <c r="G642" s="110"/>
      <c r="H642" s="74"/>
      <c r="I642" s="110"/>
    </row>
    <row r="643" customFormat="false" ht="11.4" hidden="false" customHeight="false" outlineLevel="0" collapsed="false">
      <c r="A643" s="225"/>
      <c r="B643" s="110"/>
      <c r="C643" s="226"/>
      <c r="D643" s="110"/>
      <c r="E643" s="74"/>
      <c r="F643" s="74"/>
      <c r="G643" s="110"/>
      <c r="H643" s="74"/>
      <c r="I643" s="110"/>
    </row>
    <row r="644" customFormat="false" ht="11.4" hidden="false" customHeight="false" outlineLevel="0" collapsed="false">
      <c r="A644" s="225"/>
      <c r="B644" s="110"/>
      <c r="C644" s="226"/>
      <c r="D644" s="110"/>
      <c r="E644" s="74"/>
      <c r="F644" s="74"/>
      <c r="G644" s="110"/>
      <c r="H644" s="74"/>
      <c r="I644" s="110"/>
    </row>
    <row r="645" customFormat="false" ht="11.4" hidden="false" customHeight="false" outlineLevel="0" collapsed="false">
      <c r="A645" s="225"/>
      <c r="B645" s="110"/>
      <c r="C645" s="226"/>
      <c r="D645" s="110"/>
      <c r="E645" s="74"/>
      <c r="F645" s="74"/>
      <c r="G645" s="110"/>
      <c r="H645" s="74"/>
      <c r="I645" s="110"/>
    </row>
    <row r="646" customFormat="false" ht="11.4" hidden="false" customHeight="false" outlineLevel="0" collapsed="false">
      <c r="A646" s="225"/>
      <c r="B646" s="110"/>
      <c r="C646" s="226"/>
      <c r="D646" s="110"/>
      <c r="E646" s="74"/>
      <c r="F646" s="74"/>
      <c r="G646" s="110"/>
      <c r="H646" s="74"/>
      <c r="I646" s="110"/>
    </row>
    <row r="647" customFormat="false" ht="11.4" hidden="false" customHeight="false" outlineLevel="0" collapsed="false">
      <c r="A647" s="225"/>
      <c r="B647" s="110"/>
      <c r="C647" s="226"/>
      <c r="D647" s="110"/>
      <c r="E647" s="74"/>
      <c r="F647" s="74"/>
      <c r="G647" s="110"/>
      <c r="H647" s="74"/>
      <c r="I647" s="110"/>
    </row>
    <row r="648" customFormat="false" ht="11.4" hidden="false" customHeight="false" outlineLevel="0" collapsed="false">
      <c r="A648" s="225"/>
      <c r="B648" s="110"/>
      <c r="C648" s="226"/>
      <c r="D648" s="110"/>
      <c r="E648" s="74"/>
      <c r="F648" s="74"/>
      <c r="G648" s="110"/>
      <c r="H648" s="74"/>
      <c r="I648" s="110"/>
    </row>
    <row r="649" customFormat="false" ht="11.4" hidden="false" customHeight="false" outlineLevel="0" collapsed="false">
      <c r="A649" s="225"/>
      <c r="B649" s="110"/>
      <c r="C649" s="226"/>
      <c r="D649" s="110"/>
      <c r="E649" s="74"/>
      <c r="F649" s="74"/>
      <c r="G649" s="110"/>
      <c r="H649" s="74"/>
      <c r="I649" s="110"/>
    </row>
    <row r="650" customFormat="false" ht="11.4" hidden="false" customHeight="false" outlineLevel="0" collapsed="false">
      <c r="A650" s="225"/>
      <c r="B650" s="110"/>
      <c r="C650" s="226"/>
      <c r="D650" s="110"/>
      <c r="E650" s="74"/>
      <c r="F650" s="74"/>
      <c r="G650" s="110"/>
      <c r="H650" s="74"/>
      <c r="I650" s="110"/>
    </row>
    <row r="651" customFormat="false" ht="11.4" hidden="false" customHeight="false" outlineLevel="0" collapsed="false">
      <c r="A651" s="225"/>
      <c r="B651" s="110"/>
      <c r="C651" s="226"/>
      <c r="D651" s="110"/>
      <c r="E651" s="74"/>
      <c r="F651" s="74"/>
      <c r="G651" s="110"/>
      <c r="H651" s="74"/>
      <c r="I651" s="110"/>
    </row>
    <row r="652" customFormat="false" ht="11.4" hidden="false" customHeight="false" outlineLevel="0" collapsed="false">
      <c r="A652" s="225"/>
      <c r="B652" s="110"/>
      <c r="C652" s="226"/>
      <c r="D652" s="110"/>
      <c r="E652" s="74"/>
      <c r="F652" s="74"/>
      <c r="G652" s="110"/>
      <c r="H652" s="74"/>
      <c r="I652" s="110"/>
    </row>
    <row r="653" customFormat="false" ht="11.4" hidden="false" customHeight="false" outlineLevel="0" collapsed="false">
      <c r="A653" s="225"/>
      <c r="B653" s="110"/>
      <c r="C653" s="226"/>
      <c r="D653" s="110"/>
      <c r="E653" s="74"/>
      <c r="F653" s="74"/>
      <c r="G653" s="110"/>
      <c r="H653" s="74"/>
      <c r="I653" s="110"/>
    </row>
    <row r="654" customFormat="false" ht="11.4" hidden="false" customHeight="false" outlineLevel="0" collapsed="false">
      <c r="A654" s="225"/>
      <c r="B654" s="110"/>
      <c r="C654" s="226"/>
      <c r="D654" s="110"/>
      <c r="E654" s="74"/>
      <c r="F654" s="74"/>
      <c r="G654" s="110"/>
      <c r="H654" s="74"/>
      <c r="I654" s="110"/>
    </row>
    <row r="655" customFormat="false" ht="11.4" hidden="false" customHeight="false" outlineLevel="0" collapsed="false">
      <c r="A655" s="225"/>
      <c r="B655" s="110"/>
      <c r="C655" s="226"/>
      <c r="D655" s="110"/>
      <c r="E655" s="74"/>
      <c r="F655" s="74"/>
      <c r="G655" s="110"/>
      <c r="H655" s="74"/>
      <c r="I655" s="110"/>
    </row>
    <row r="656" customFormat="false" ht="11.4" hidden="false" customHeight="false" outlineLevel="0" collapsed="false">
      <c r="A656" s="225"/>
      <c r="B656" s="110"/>
      <c r="C656" s="226"/>
      <c r="D656" s="110"/>
      <c r="E656" s="74"/>
      <c r="F656" s="74"/>
      <c r="G656" s="110"/>
      <c r="H656" s="74"/>
      <c r="I656" s="110"/>
    </row>
    <row r="657" customFormat="false" ht="11.4" hidden="false" customHeight="false" outlineLevel="0" collapsed="false">
      <c r="A657" s="225"/>
      <c r="B657" s="110"/>
      <c r="C657" s="226"/>
      <c r="D657" s="110"/>
      <c r="E657" s="74"/>
      <c r="F657" s="74"/>
      <c r="G657" s="110"/>
      <c r="H657" s="74"/>
      <c r="I657" s="110"/>
    </row>
    <row r="658" customFormat="false" ht="11.4" hidden="false" customHeight="false" outlineLevel="0" collapsed="false">
      <c r="A658" s="225"/>
      <c r="B658" s="110"/>
      <c r="C658" s="226"/>
      <c r="D658" s="110"/>
      <c r="E658" s="74"/>
      <c r="F658" s="74"/>
      <c r="G658" s="110"/>
      <c r="H658" s="74"/>
      <c r="I658" s="110"/>
    </row>
    <row r="659" customFormat="false" ht="11.4" hidden="false" customHeight="false" outlineLevel="0" collapsed="false">
      <c r="A659" s="225"/>
      <c r="B659" s="110"/>
      <c r="C659" s="226"/>
      <c r="D659" s="110"/>
      <c r="E659" s="74"/>
      <c r="F659" s="74"/>
      <c r="G659" s="110"/>
      <c r="H659" s="74"/>
      <c r="I659" s="110"/>
    </row>
    <row r="660" customFormat="false" ht="11.4" hidden="false" customHeight="false" outlineLevel="0" collapsed="false">
      <c r="A660" s="225"/>
      <c r="B660" s="110"/>
      <c r="C660" s="226"/>
      <c r="D660" s="110"/>
      <c r="E660" s="74"/>
      <c r="F660" s="74"/>
      <c r="G660" s="110"/>
      <c r="H660" s="74"/>
      <c r="I660" s="110"/>
    </row>
    <row r="661" customFormat="false" ht="11.4" hidden="false" customHeight="false" outlineLevel="0" collapsed="false">
      <c r="A661" s="225"/>
      <c r="B661" s="110"/>
      <c r="C661" s="226"/>
      <c r="D661" s="110"/>
      <c r="E661" s="74"/>
      <c r="F661" s="74"/>
      <c r="G661" s="110"/>
      <c r="H661" s="74"/>
      <c r="I661" s="110"/>
    </row>
    <row r="662" customFormat="false" ht="11.4" hidden="false" customHeight="false" outlineLevel="0" collapsed="false">
      <c r="A662" s="225"/>
      <c r="B662" s="110"/>
      <c r="C662" s="226"/>
      <c r="D662" s="110"/>
      <c r="E662" s="74"/>
      <c r="F662" s="74"/>
      <c r="G662" s="110"/>
      <c r="H662" s="74"/>
      <c r="I662" s="110"/>
    </row>
    <row r="663" customFormat="false" ht="11.4" hidden="false" customHeight="false" outlineLevel="0" collapsed="false">
      <c r="A663" s="225"/>
      <c r="B663" s="110"/>
      <c r="C663" s="226"/>
      <c r="D663" s="110"/>
      <c r="E663" s="74"/>
      <c r="F663" s="74"/>
      <c r="G663" s="110"/>
      <c r="H663" s="74"/>
      <c r="I663" s="110"/>
    </row>
    <row r="664" customFormat="false" ht="11.4" hidden="false" customHeight="false" outlineLevel="0" collapsed="false">
      <c r="A664" s="225"/>
      <c r="B664" s="110"/>
      <c r="C664" s="226"/>
      <c r="D664" s="110"/>
      <c r="E664" s="74"/>
      <c r="F664" s="74"/>
      <c r="G664" s="110"/>
      <c r="H664" s="74"/>
      <c r="I664" s="110"/>
    </row>
    <row r="665" customFormat="false" ht="11.4" hidden="false" customHeight="false" outlineLevel="0" collapsed="false">
      <c r="A665" s="225"/>
      <c r="B665" s="110"/>
      <c r="C665" s="226"/>
      <c r="D665" s="110"/>
      <c r="E665" s="74"/>
      <c r="F665" s="74"/>
      <c r="G665" s="110"/>
      <c r="H665" s="74"/>
      <c r="I665" s="110"/>
    </row>
    <row r="666" customFormat="false" ht="11.4" hidden="false" customHeight="false" outlineLevel="0" collapsed="false">
      <c r="A666" s="225"/>
      <c r="B666" s="110"/>
      <c r="C666" s="226"/>
      <c r="D666" s="110"/>
      <c r="E666" s="74"/>
      <c r="F666" s="74"/>
      <c r="G666" s="110"/>
      <c r="H666" s="74"/>
      <c r="I666" s="110"/>
    </row>
    <row r="667" customFormat="false" ht="11.4" hidden="false" customHeight="false" outlineLevel="0" collapsed="false">
      <c r="A667" s="225"/>
      <c r="B667" s="110"/>
      <c r="C667" s="226"/>
      <c r="D667" s="110"/>
      <c r="E667" s="74"/>
      <c r="F667" s="74"/>
      <c r="G667" s="110"/>
      <c r="H667" s="74"/>
      <c r="I667" s="110"/>
    </row>
    <row r="668" customFormat="false" ht="11.4" hidden="false" customHeight="false" outlineLevel="0" collapsed="false">
      <c r="A668" s="225"/>
      <c r="B668" s="110"/>
      <c r="C668" s="226"/>
      <c r="D668" s="110"/>
      <c r="E668" s="74"/>
      <c r="F668" s="74"/>
      <c r="G668" s="110"/>
      <c r="H668" s="74"/>
      <c r="I668" s="110"/>
    </row>
    <row r="669" customFormat="false" ht="11.4" hidden="false" customHeight="false" outlineLevel="0" collapsed="false">
      <c r="A669" s="225"/>
      <c r="B669" s="110"/>
      <c r="C669" s="226"/>
      <c r="D669" s="110"/>
      <c r="E669" s="74"/>
      <c r="F669" s="74"/>
      <c r="G669" s="110"/>
      <c r="H669" s="74"/>
      <c r="I669" s="110"/>
    </row>
    <row r="670" customFormat="false" ht="11.4" hidden="false" customHeight="false" outlineLevel="0" collapsed="false">
      <c r="A670" s="225"/>
      <c r="B670" s="110"/>
      <c r="C670" s="226"/>
      <c r="D670" s="110"/>
      <c r="E670" s="74"/>
      <c r="F670" s="74"/>
      <c r="G670" s="110"/>
      <c r="H670" s="74"/>
      <c r="I670" s="110"/>
    </row>
    <row r="671" customFormat="false" ht="11.4" hidden="false" customHeight="false" outlineLevel="0" collapsed="false">
      <c r="A671" s="225"/>
      <c r="B671" s="110"/>
      <c r="C671" s="226"/>
      <c r="D671" s="110"/>
      <c r="E671" s="74"/>
      <c r="F671" s="74"/>
      <c r="G671" s="110"/>
      <c r="H671" s="74"/>
      <c r="I671" s="110"/>
    </row>
    <row r="672" customFormat="false" ht="11.4" hidden="false" customHeight="false" outlineLevel="0" collapsed="false">
      <c r="A672" s="225"/>
      <c r="B672" s="110"/>
      <c r="C672" s="226"/>
      <c r="D672" s="110"/>
      <c r="E672" s="74"/>
      <c r="F672" s="74"/>
      <c r="G672" s="110"/>
      <c r="H672" s="74"/>
      <c r="I672" s="110"/>
    </row>
    <row r="673" customFormat="false" ht="11.4" hidden="false" customHeight="false" outlineLevel="0" collapsed="false">
      <c r="A673" s="225"/>
      <c r="B673" s="110"/>
      <c r="C673" s="226"/>
      <c r="D673" s="110"/>
      <c r="E673" s="74"/>
      <c r="F673" s="74"/>
      <c r="G673" s="110"/>
      <c r="H673" s="74"/>
      <c r="I673" s="110"/>
    </row>
    <row r="674" customFormat="false" ht="11.4" hidden="false" customHeight="false" outlineLevel="0" collapsed="false">
      <c r="A674" s="225"/>
      <c r="B674" s="110"/>
      <c r="C674" s="226"/>
      <c r="D674" s="110"/>
      <c r="E674" s="74"/>
      <c r="F674" s="74"/>
      <c r="G674" s="110"/>
      <c r="H674" s="74"/>
      <c r="I674" s="110"/>
    </row>
    <row r="675" customFormat="false" ht="11.4" hidden="false" customHeight="false" outlineLevel="0" collapsed="false">
      <c r="A675" s="225"/>
      <c r="B675" s="110"/>
      <c r="C675" s="226"/>
      <c r="D675" s="110"/>
      <c r="E675" s="74"/>
      <c r="F675" s="74"/>
      <c r="G675" s="110"/>
      <c r="H675" s="74"/>
      <c r="I675" s="110"/>
    </row>
    <row r="676" customFormat="false" ht="11.4" hidden="false" customHeight="false" outlineLevel="0" collapsed="false">
      <c r="A676" s="225"/>
      <c r="B676" s="110"/>
      <c r="C676" s="226"/>
      <c r="D676" s="110"/>
      <c r="E676" s="74"/>
      <c r="F676" s="74"/>
      <c r="G676" s="110"/>
      <c r="H676" s="74"/>
      <c r="I676" s="110"/>
    </row>
    <row r="677" customFormat="false" ht="11.4" hidden="false" customHeight="false" outlineLevel="0" collapsed="false">
      <c r="A677" s="225"/>
      <c r="B677" s="110"/>
      <c r="C677" s="226"/>
      <c r="D677" s="110"/>
      <c r="E677" s="74"/>
      <c r="F677" s="74"/>
      <c r="G677" s="110"/>
      <c r="H677" s="74"/>
      <c r="I677" s="110"/>
    </row>
    <row r="678" customFormat="false" ht="11.4" hidden="false" customHeight="false" outlineLevel="0" collapsed="false">
      <c r="A678" s="225"/>
      <c r="B678" s="110"/>
      <c r="C678" s="226"/>
      <c r="D678" s="110"/>
      <c r="E678" s="74"/>
      <c r="F678" s="74"/>
      <c r="G678" s="110"/>
      <c r="H678" s="74"/>
      <c r="I678" s="110"/>
    </row>
    <row r="679" customFormat="false" ht="11.4" hidden="false" customHeight="false" outlineLevel="0" collapsed="false">
      <c r="A679" s="225"/>
      <c r="B679" s="110"/>
      <c r="C679" s="226"/>
      <c r="D679" s="110"/>
      <c r="E679" s="74"/>
      <c r="F679" s="74"/>
      <c r="G679" s="110"/>
      <c r="H679" s="74"/>
      <c r="I679" s="110"/>
    </row>
    <row r="680" customFormat="false" ht="11.4" hidden="false" customHeight="false" outlineLevel="0" collapsed="false">
      <c r="A680" s="225"/>
      <c r="B680" s="110"/>
      <c r="C680" s="226"/>
      <c r="D680" s="110"/>
      <c r="E680" s="74"/>
      <c r="F680" s="74"/>
      <c r="G680" s="110"/>
      <c r="H680" s="74"/>
      <c r="I680" s="110"/>
    </row>
    <row r="681" customFormat="false" ht="11.4" hidden="false" customHeight="false" outlineLevel="0" collapsed="false">
      <c r="A681" s="225"/>
      <c r="B681" s="110"/>
      <c r="C681" s="226"/>
      <c r="D681" s="110"/>
      <c r="E681" s="74"/>
      <c r="F681" s="74"/>
      <c r="G681" s="110"/>
      <c r="H681" s="74"/>
      <c r="I681" s="110"/>
    </row>
    <row r="682" customFormat="false" ht="11.4" hidden="false" customHeight="false" outlineLevel="0" collapsed="false">
      <c r="A682" s="225"/>
      <c r="B682" s="110"/>
      <c r="C682" s="226"/>
      <c r="D682" s="110"/>
      <c r="E682" s="74"/>
      <c r="F682" s="74"/>
      <c r="G682" s="110"/>
      <c r="H682" s="74"/>
      <c r="I682" s="110"/>
    </row>
    <row r="683" customFormat="false" ht="11.4" hidden="false" customHeight="false" outlineLevel="0" collapsed="false">
      <c r="A683" s="225"/>
      <c r="B683" s="110"/>
      <c r="C683" s="226"/>
      <c r="D683" s="110"/>
      <c r="E683" s="74"/>
      <c r="F683" s="74"/>
      <c r="G683" s="110"/>
      <c r="H683" s="74"/>
      <c r="I683" s="110"/>
    </row>
    <row r="684" customFormat="false" ht="11.4" hidden="false" customHeight="false" outlineLevel="0" collapsed="false">
      <c r="A684" s="225"/>
      <c r="B684" s="110"/>
      <c r="C684" s="226"/>
      <c r="D684" s="110"/>
      <c r="E684" s="74"/>
      <c r="F684" s="74"/>
      <c r="G684" s="110"/>
      <c r="H684" s="74"/>
      <c r="I684" s="110"/>
    </row>
    <row r="685" customFormat="false" ht="11.4" hidden="false" customHeight="false" outlineLevel="0" collapsed="false">
      <c r="A685" s="225"/>
      <c r="B685" s="110"/>
      <c r="C685" s="226"/>
      <c r="D685" s="110"/>
      <c r="E685" s="74"/>
      <c r="F685" s="74"/>
      <c r="G685" s="110"/>
      <c r="H685" s="74"/>
      <c r="I685" s="110"/>
    </row>
    <row r="686" customFormat="false" ht="11.4" hidden="false" customHeight="false" outlineLevel="0" collapsed="false">
      <c r="A686" s="225"/>
      <c r="B686" s="110"/>
      <c r="C686" s="226"/>
      <c r="D686" s="110"/>
      <c r="E686" s="74"/>
      <c r="F686" s="74"/>
      <c r="G686" s="110"/>
      <c r="H686" s="74"/>
      <c r="I686" s="110"/>
    </row>
    <row r="687" customFormat="false" ht="11.4" hidden="false" customHeight="false" outlineLevel="0" collapsed="false">
      <c r="A687" s="225"/>
      <c r="B687" s="110"/>
      <c r="C687" s="226"/>
      <c r="D687" s="110"/>
      <c r="E687" s="74"/>
      <c r="F687" s="74"/>
      <c r="G687" s="110"/>
      <c r="H687" s="74"/>
      <c r="I687" s="110"/>
    </row>
    <row r="688" customFormat="false" ht="11.4" hidden="false" customHeight="false" outlineLevel="0" collapsed="false">
      <c r="A688" s="225"/>
      <c r="B688" s="110"/>
      <c r="C688" s="226"/>
      <c r="D688" s="110"/>
      <c r="E688" s="74"/>
      <c r="F688" s="74"/>
      <c r="G688" s="110"/>
      <c r="H688" s="74"/>
      <c r="I688" s="110"/>
    </row>
    <row r="689" customFormat="false" ht="11.4" hidden="false" customHeight="false" outlineLevel="0" collapsed="false">
      <c r="A689" s="225"/>
      <c r="B689" s="110"/>
      <c r="C689" s="226"/>
      <c r="D689" s="110"/>
      <c r="E689" s="74"/>
      <c r="F689" s="74"/>
      <c r="G689" s="110"/>
      <c r="H689" s="74"/>
      <c r="I689" s="110"/>
    </row>
    <row r="690" customFormat="false" ht="11.4" hidden="false" customHeight="false" outlineLevel="0" collapsed="false">
      <c r="A690" s="225"/>
      <c r="B690" s="110"/>
      <c r="C690" s="226"/>
      <c r="D690" s="110"/>
      <c r="E690" s="74"/>
      <c r="F690" s="74"/>
      <c r="G690" s="110"/>
      <c r="H690" s="74"/>
      <c r="I690" s="110"/>
    </row>
    <row r="691" customFormat="false" ht="11.4" hidden="false" customHeight="false" outlineLevel="0" collapsed="false">
      <c r="A691" s="225"/>
      <c r="B691" s="110"/>
      <c r="C691" s="226"/>
      <c r="D691" s="110"/>
      <c r="E691" s="74"/>
      <c r="F691" s="74"/>
      <c r="G691" s="110"/>
      <c r="H691" s="74"/>
      <c r="I691" s="110"/>
    </row>
    <row r="692" customFormat="false" ht="11.4" hidden="false" customHeight="false" outlineLevel="0" collapsed="false">
      <c r="A692" s="225"/>
      <c r="B692" s="110"/>
      <c r="C692" s="226"/>
      <c r="D692" s="110"/>
      <c r="E692" s="74"/>
      <c r="F692" s="74"/>
      <c r="G692" s="110"/>
      <c r="H692" s="74"/>
      <c r="I692" s="110"/>
    </row>
    <row r="693" customFormat="false" ht="11.4" hidden="false" customHeight="false" outlineLevel="0" collapsed="false">
      <c r="A693" s="225"/>
      <c r="B693" s="110"/>
      <c r="C693" s="226"/>
      <c r="D693" s="110"/>
      <c r="E693" s="74"/>
      <c r="F693" s="74"/>
      <c r="G693" s="110"/>
      <c r="H693" s="74"/>
      <c r="I693" s="110"/>
    </row>
    <row r="694" customFormat="false" ht="11.4" hidden="false" customHeight="false" outlineLevel="0" collapsed="false">
      <c r="A694" s="225"/>
      <c r="B694" s="110"/>
      <c r="C694" s="226"/>
      <c r="D694" s="110"/>
      <c r="E694" s="74"/>
      <c r="F694" s="74"/>
      <c r="G694" s="110"/>
      <c r="H694" s="74"/>
      <c r="I694" s="110"/>
    </row>
    <row r="695" customFormat="false" ht="11.4" hidden="false" customHeight="false" outlineLevel="0" collapsed="false">
      <c r="A695" s="225"/>
      <c r="B695" s="110"/>
      <c r="C695" s="226"/>
      <c r="D695" s="110"/>
      <c r="E695" s="74"/>
      <c r="F695" s="74"/>
      <c r="G695" s="110"/>
      <c r="H695" s="74"/>
      <c r="I695" s="110"/>
    </row>
    <row r="696" customFormat="false" ht="11.4" hidden="false" customHeight="false" outlineLevel="0" collapsed="false">
      <c r="A696" s="225"/>
      <c r="B696" s="110"/>
      <c r="C696" s="226"/>
      <c r="D696" s="110"/>
      <c r="E696" s="74"/>
      <c r="F696" s="74"/>
      <c r="G696" s="110"/>
      <c r="H696" s="74"/>
      <c r="I696" s="110"/>
    </row>
    <row r="697" customFormat="false" ht="11.4" hidden="false" customHeight="false" outlineLevel="0" collapsed="false">
      <c r="A697" s="225"/>
      <c r="B697" s="110"/>
      <c r="C697" s="226"/>
      <c r="D697" s="110"/>
      <c r="E697" s="74"/>
      <c r="F697" s="74"/>
      <c r="G697" s="110"/>
      <c r="H697" s="74"/>
      <c r="I697" s="110"/>
    </row>
    <row r="698" customFormat="false" ht="11.4" hidden="false" customHeight="false" outlineLevel="0" collapsed="false">
      <c r="A698" s="225"/>
      <c r="B698" s="110"/>
      <c r="C698" s="226"/>
      <c r="D698" s="110"/>
      <c r="E698" s="74"/>
      <c r="F698" s="74"/>
      <c r="G698" s="110"/>
      <c r="H698" s="74"/>
      <c r="I698" s="110"/>
    </row>
    <row r="699" customFormat="false" ht="11.4" hidden="false" customHeight="false" outlineLevel="0" collapsed="false">
      <c r="A699" s="225"/>
      <c r="B699" s="110"/>
      <c r="C699" s="226"/>
      <c r="D699" s="110"/>
      <c r="E699" s="74"/>
      <c r="F699" s="74"/>
      <c r="G699" s="110"/>
      <c r="H699" s="74"/>
      <c r="I699" s="110"/>
    </row>
    <row r="700" customFormat="false" ht="11.4" hidden="false" customHeight="false" outlineLevel="0" collapsed="false">
      <c r="A700" s="225"/>
      <c r="B700" s="110"/>
      <c r="C700" s="226"/>
      <c r="D700" s="110"/>
      <c r="E700" s="74"/>
      <c r="F700" s="74"/>
      <c r="G700" s="110"/>
      <c r="H700" s="74"/>
      <c r="I700" s="110"/>
    </row>
    <row r="701" customFormat="false" ht="11.4" hidden="false" customHeight="false" outlineLevel="0" collapsed="false">
      <c r="A701" s="225"/>
      <c r="B701" s="110"/>
      <c r="C701" s="226"/>
      <c r="D701" s="110"/>
      <c r="E701" s="74"/>
      <c r="F701" s="74"/>
      <c r="G701" s="110"/>
      <c r="H701" s="74"/>
      <c r="I701" s="110"/>
    </row>
    <row r="702" customFormat="false" ht="11.4" hidden="false" customHeight="false" outlineLevel="0" collapsed="false">
      <c r="A702" s="225"/>
      <c r="B702" s="110"/>
      <c r="C702" s="226"/>
      <c r="D702" s="110"/>
      <c r="E702" s="74"/>
      <c r="F702" s="74"/>
      <c r="G702" s="110"/>
      <c r="H702" s="74"/>
      <c r="I702" s="110"/>
    </row>
    <row r="703" customFormat="false" ht="11.4" hidden="false" customHeight="false" outlineLevel="0" collapsed="false">
      <c r="A703" s="225"/>
      <c r="B703" s="110"/>
      <c r="C703" s="226"/>
      <c r="D703" s="110"/>
      <c r="E703" s="74"/>
      <c r="F703" s="74"/>
      <c r="G703" s="110"/>
      <c r="H703" s="74"/>
      <c r="I703" s="110"/>
    </row>
    <row r="704" customFormat="false" ht="11.4" hidden="false" customHeight="false" outlineLevel="0" collapsed="false">
      <c r="A704" s="225"/>
      <c r="B704" s="110"/>
      <c r="C704" s="226"/>
      <c r="D704" s="110"/>
      <c r="E704" s="74"/>
      <c r="F704" s="74"/>
      <c r="G704" s="110"/>
      <c r="H704" s="74"/>
      <c r="I704" s="110"/>
    </row>
    <row r="705" customFormat="false" ht="11.4" hidden="false" customHeight="false" outlineLevel="0" collapsed="false">
      <c r="A705" s="225"/>
      <c r="B705" s="110"/>
      <c r="C705" s="226"/>
      <c r="D705" s="110"/>
      <c r="E705" s="74"/>
      <c r="F705" s="74"/>
      <c r="G705" s="110"/>
      <c r="H705" s="74"/>
      <c r="I705" s="110"/>
    </row>
    <row r="706" customFormat="false" ht="11.4" hidden="false" customHeight="false" outlineLevel="0" collapsed="false">
      <c r="A706" s="225"/>
      <c r="B706" s="110"/>
      <c r="C706" s="226"/>
      <c r="D706" s="110"/>
      <c r="E706" s="74"/>
      <c r="F706" s="74"/>
      <c r="G706" s="110"/>
      <c r="H706" s="74"/>
      <c r="I706" s="110"/>
    </row>
    <row r="707" customFormat="false" ht="11.4" hidden="false" customHeight="false" outlineLevel="0" collapsed="false">
      <c r="A707" s="225"/>
      <c r="B707" s="110"/>
      <c r="C707" s="226"/>
      <c r="D707" s="110"/>
      <c r="E707" s="74"/>
      <c r="F707" s="74"/>
      <c r="G707" s="110"/>
      <c r="H707" s="74"/>
      <c r="I707" s="110"/>
    </row>
    <row r="708" customFormat="false" ht="11.4" hidden="false" customHeight="false" outlineLevel="0" collapsed="false">
      <c r="A708" s="225"/>
      <c r="B708" s="110"/>
      <c r="C708" s="226"/>
      <c r="D708" s="110"/>
      <c r="E708" s="74"/>
      <c r="F708" s="74"/>
      <c r="G708" s="110"/>
      <c r="H708" s="74"/>
      <c r="I708" s="110"/>
    </row>
    <row r="709" customFormat="false" ht="11.4" hidden="false" customHeight="false" outlineLevel="0" collapsed="false">
      <c r="A709" s="225"/>
      <c r="B709" s="110"/>
      <c r="C709" s="226"/>
      <c r="D709" s="110"/>
      <c r="E709" s="74"/>
      <c r="F709" s="74"/>
      <c r="G709" s="110"/>
      <c r="H709" s="74"/>
      <c r="I709" s="110"/>
    </row>
    <row r="710" customFormat="false" ht="11.4" hidden="false" customHeight="false" outlineLevel="0" collapsed="false">
      <c r="A710" s="225"/>
      <c r="B710" s="110"/>
      <c r="C710" s="226"/>
      <c r="D710" s="110"/>
      <c r="E710" s="74"/>
      <c r="F710" s="74"/>
      <c r="G710" s="110"/>
      <c r="H710" s="74"/>
      <c r="I710" s="110"/>
    </row>
    <row r="711" customFormat="false" ht="11.4" hidden="false" customHeight="false" outlineLevel="0" collapsed="false">
      <c r="A711" s="225"/>
      <c r="B711" s="110"/>
      <c r="C711" s="226"/>
      <c r="D711" s="110"/>
      <c r="E711" s="74"/>
      <c r="F711" s="74"/>
      <c r="G711" s="110"/>
      <c r="H711" s="74"/>
      <c r="I711" s="110"/>
    </row>
    <row r="712" customFormat="false" ht="11.4" hidden="false" customHeight="false" outlineLevel="0" collapsed="false">
      <c r="A712" s="225"/>
      <c r="B712" s="110"/>
      <c r="C712" s="226"/>
      <c r="D712" s="110"/>
      <c r="E712" s="74"/>
      <c r="F712" s="74"/>
      <c r="G712" s="110"/>
      <c r="H712" s="74"/>
      <c r="I712" s="110"/>
    </row>
    <row r="713" customFormat="false" ht="11.4" hidden="false" customHeight="false" outlineLevel="0" collapsed="false">
      <c r="A713" s="225"/>
      <c r="B713" s="110"/>
      <c r="C713" s="226"/>
      <c r="D713" s="110"/>
      <c r="E713" s="74"/>
      <c r="F713" s="74"/>
      <c r="G713" s="110"/>
      <c r="H713" s="74"/>
      <c r="I713" s="110"/>
    </row>
    <row r="714" customFormat="false" ht="11.4" hidden="false" customHeight="false" outlineLevel="0" collapsed="false">
      <c r="A714" s="225"/>
      <c r="B714" s="110"/>
      <c r="C714" s="226"/>
      <c r="D714" s="110"/>
      <c r="E714" s="74"/>
      <c r="F714" s="74"/>
      <c r="G714" s="110"/>
      <c r="H714" s="74"/>
      <c r="I714" s="110"/>
    </row>
    <row r="715" customFormat="false" ht="11.4" hidden="false" customHeight="false" outlineLevel="0" collapsed="false">
      <c r="A715" s="225"/>
      <c r="B715" s="110"/>
      <c r="C715" s="226"/>
      <c r="D715" s="110"/>
      <c r="E715" s="74"/>
      <c r="F715" s="74"/>
      <c r="G715" s="110"/>
      <c r="H715" s="74"/>
      <c r="I715" s="110"/>
    </row>
    <row r="716" customFormat="false" ht="11.4" hidden="false" customHeight="false" outlineLevel="0" collapsed="false">
      <c r="A716" s="225"/>
      <c r="B716" s="110"/>
      <c r="C716" s="226"/>
      <c r="D716" s="110"/>
      <c r="E716" s="74"/>
      <c r="F716" s="74"/>
      <c r="G716" s="110"/>
      <c r="H716" s="74"/>
      <c r="I716" s="110"/>
    </row>
    <row r="717" customFormat="false" ht="11.4" hidden="false" customHeight="false" outlineLevel="0" collapsed="false">
      <c r="A717" s="225"/>
      <c r="B717" s="110"/>
      <c r="C717" s="226"/>
      <c r="D717" s="110"/>
      <c r="E717" s="74"/>
      <c r="F717" s="74"/>
      <c r="G717" s="110"/>
      <c r="H717" s="74"/>
      <c r="I717" s="110"/>
    </row>
    <row r="718" customFormat="false" ht="11.4" hidden="false" customHeight="false" outlineLevel="0" collapsed="false">
      <c r="A718" s="225"/>
      <c r="B718" s="110"/>
      <c r="C718" s="226"/>
      <c r="D718" s="110"/>
      <c r="E718" s="74"/>
      <c r="F718" s="74"/>
      <c r="G718" s="110"/>
      <c r="H718" s="74"/>
      <c r="I718" s="110"/>
    </row>
    <row r="719" customFormat="false" ht="11.4" hidden="false" customHeight="false" outlineLevel="0" collapsed="false">
      <c r="A719" s="225"/>
      <c r="B719" s="110"/>
      <c r="C719" s="226"/>
      <c r="D719" s="110"/>
      <c r="E719" s="74"/>
      <c r="F719" s="74"/>
      <c r="G719" s="110"/>
      <c r="H719" s="74"/>
      <c r="I719" s="110"/>
    </row>
    <row r="720" customFormat="false" ht="11.4" hidden="false" customHeight="false" outlineLevel="0" collapsed="false">
      <c r="A720" s="225"/>
      <c r="B720" s="110"/>
      <c r="C720" s="226"/>
      <c r="D720" s="110"/>
      <c r="E720" s="74"/>
      <c r="F720" s="74"/>
      <c r="G720" s="110"/>
      <c r="H720" s="74"/>
      <c r="I720" s="110"/>
    </row>
    <row r="721" customFormat="false" ht="11.4" hidden="false" customHeight="false" outlineLevel="0" collapsed="false">
      <c r="A721" s="225"/>
      <c r="B721" s="110"/>
      <c r="C721" s="226"/>
      <c r="D721" s="110"/>
      <c r="E721" s="74"/>
      <c r="F721" s="74"/>
      <c r="G721" s="110"/>
      <c r="H721" s="74"/>
      <c r="I721" s="110"/>
    </row>
    <row r="722" customFormat="false" ht="11.4" hidden="false" customHeight="false" outlineLevel="0" collapsed="false">
      <c r="A722" s="225"/>
      <c r="B722" s="110"/>
      <c r="C722" s="226"/>
      <c r="D722" s="110"/>
      <c r="E722" s="74"/>
      <c r="F722" s="74"/>
      <c r="G722" s="110"/>
      <c r="H722" s="74"/>
      <c r="I722" s="110"/>
    </row>
    <row r="723" customFormat="false" ht="11.4" hidden="false" customHeight="false" outlineLevel="0" collapsed="false">
      <c r="A723" s="225"/>
      <c r="B723" s="110"/>
      <c r="C723" s="226"/>
      <c r="D723" s="110"/>
      <c r="E723" s="74"/>
      <c r="F723" s="74"/>
      <c r="G723" s="110"/>
      <c r="H723" s="74"/>
      <c r="I723" s="110"/>
    </row>
    <row r="724" customFormat="false" ht="11.4" hidden="false" customHeight="false" outlineLevel="0" collapsed="false">
      <c r="A724" s="225"/>
      <c r="B724" s="110"/>
      <c r="C724" s="226"/>
      <c r="D724" s="110"/>
      <c r="E724" s="74"/>
      <c r="F724" s="74"/>
      <c r="G724" s="110"/>
      <c r="H724" s="74"/>
      <c r="I724" s="110"/>
    </row>
    <row r="725" customFormat="false" ht="11.4" hidden="false" customHeight="false" outlineLevel="0" collapsed="false">
      <c r="A725" s="225"/>
      <c r="B725" s="110"/>
      <c r="C725" s="226"/>
      <c r="D725" s="110"/>
      <c r="E725" s="74"/>
      <c r="F725" s="74"/>
      <c r="G725" s="110"/>
      <c r="H725" s="74"/>
      <c r="I725" s="110"/>
    </row>
    <row r="726" customFormat="false" ht="11.4" hidden="false" customHeight="false" outlineLevel="0" collapsed="false">
      <c r="A726" s="225"/>
      <c r="B726" s="110"/>
      <c r="C726" s="226"/>
      <c r="D726" s="110"/>
      <c r="E726" s="74"/>
      <c r="F726" s="74"/>
      <c r="G726" s="110"/>
      <c r="H726" s="74"/>
      <c r="I726" s="110"/>
    </row>
    <row r="727" customFormat="false" ht="11.4" hidden="false" customHeight="false" outlineLevel="0" collapsed="false">
      <c r="A727" s="225"/>
      <c r="B727" s="110"/>
      <c r="C727" s="226"/>
      <c r="D727" s="110"/>
      <c r="E727" s="74"/>
      <c r="F727" s="74"/>
      <c r="G727" s="110"/>
      <c r="H727" s="74"/>
      <c r="I727" s="110"/>
    </row>
    <row r="728" customFormat="false" ht="11.4" hidden="false" customHeight="false" outlineLevel="0" collapsed="false">
      <c r="A728" s="225"/>
      <c r="B728" s="110"/>
      <c r="C728" s="226"/>
      <c r="D728" s="110"/>
      <c r="E728" s="74"/>
      <c r="F728" s="74"/>
      <c r="G728" s="110"/>
      <c r="H728" s="74"/>
      <c r="I728" s="110"/>
    </row>
    <row r="729" customFormat="false" ht="11.4" hidden="false" customHeight="false" outlineLevel="0" collapsed="false">
      <c r="A729" s="225"/>
      <c r="B729" s="110"/>
      <c r="C729" s="226"/>
      <c r="D729" s="110"/>
      <c r="E729" s="74"/>
      <c r="F729" s="74"/>
      <c r="G729" s="110"/>
      <c r="H729" s="74"/>
      <c r="I729" s="110"/>
    </row>
    <row r="730" customFormat="false" ht="11.4" hidden="false" customHeight="false" outlineLevel="0" collapsed="false">
      <c r="A730" s="225"/>
      <c r="B730" s="110"/>
      <c r="C730" s="226"/>
      <c r="D730" s="110"/>
      <c r="E730" s="74"/>
      <c r="F730" s="74"/>
      <c r="G730" s="110"/>
      <c r="H730" s="74"/>
      <c r="I730" s="110"/>
    </row>
    <row r="731" customFormat="false" ht="11.4" hidden="false" customHeight="false" outlineLevel="0" collapsed="false">
      <c r="A731" s="225"/>
      <c r="B731" s="110"/>
      <c r="C731" s="226"/>
      <c r="D731" s="110"/>
      <c r="E731" s="74"/>
      <c r="F731" s="74"/>
      <c r="G731" s="110"/>
      <c r="H731" s="74"/>
      <c r="I731" s="110"/>
    </row>
    <row r="732" customFormat="false" ht="11.4" hidden="false" customHeight="false" outlineLevel="0" collapsed="false">
      <c r="A732" s="225"/>
      <c r="B732" s="110"/>
      <c r="C732" s="226"/>
      <c r="D732" s="110"/>
      <c r="E732" s="74"/>
      <c r="F732" s="74"/>
      <c r="G732" s="110"/>
      <c r="H732" s="74"/>
      <c r="I732" s="110"/>
    </row>
    <row r="733" customFormat="false" ht="11.4" hidden="false" customHeight="false" outlineLevel="0" collapsed="false">
      <c r="A733" s="225"/>
      <c r="B733" s="110"/>
      <c r="C733" s="226"/>
      <c r="D733" s="110"/>
      <c r="E733" s="74"/>
      <c r="F733" s="74"/>
      <c r="G733" s="110"/>
      <c r="H733" s="74"/>
      <c r="I733" s="110"/>
    </row>
    <row r="734" customFormat="false" ht="11.4" hidden="false" customHeight="false" outlineLevel="0" collapsed="false">
      <c r="A734" s="225"/>
      <c r="B734" s="110"/>
      <c r="C734" s="226"/>
      <c r="D734" s="110"/>
      <c r="E734" s="74"/>
      <c r="F734" s="74"/>
      <c r="G734" s="110"/>
      <c r="H734" s="74"/>
      <c r="I734" s="110"/>
    </row>
    <row r="735" customFormat="false" ht="11.4" hidden="false" customHeight="false" outlineLevel="0" collapsed="false">
      <c r="A735" s="225"/>
      <c r="B735" s="110"/>
      <c r="C735" s="226"/>
      <c r="D735" s="110"/>
      <c r="E735" s="74"/>
      <c r="F735" s="74"/>
      <c r="G735" s="110"/>
      <c r="H735" s="74"/>
      <c r="I735" s="110"/>
    </row>
    <row r="736" customFormat="false" ht="11.4" hidden="false" customHeight="false" outlineLevel="0" collapsed="false">
      <c r="A736" s="225"/>
      <c r="B736" s="110"/>
      <c r="C736" s="226"/>
      <c r="D736" s="110"/>
      <c r="E736" s="74"/>
      <c r="F736" s="74"/>
      <c r="G736" s="110"/>
      <c r="H736" s="74"/>
      <c r="I736" s="110"/>
    </row>
    <row r="737" customFormat="false" ht="11.4" hidden="false" customHeight="false" outlineLevel="0" collapsed="false">
      <c r="A737" s="225"/>
      <c r="B737" s="110"/>
      <c r="C737" s="226"/>
      <c r="D737" s="110"/>
      <c r="E737" s="74"/>
      <c r="F737" s="74"/>
      <c r="G737" s="110"/>
      <c r="H737" s="74"/>
      <c r="I737" s="110"/>
    </row>
    <row r="738" customFormat="false" ht="11.4" hidden="false" customHeight="false" outlineLevel="0" collapsed="false">
      <c r="A738" s="225"/>
      <c r="B738" s="110"/>
      <c r="C738" s="226"/>
      <c r="D738" s="110"/>
      <c r="E738" s="74"/>
      <c r="F738" s="74"/>
      <c r="G738" s="110"/>
      <c r="H738" s="74"/>
      <c r="I738" s="110"/>
    </row>
    <row r="739" customFormat="false" ht="11.4" hidden="false" customHeight="false" outlineLevel="0" collapsed="false">
      <c r="A739" s="225"/>
      <c r="B739" s="110"/>
      <c r="C739" s="226"/>
      <c r="D739" s="110"/>
      <c r="E739" s="74"/>
      <c r="F739" s="74"/>
      <c r="G739" s="110"/>
      <c r="H739" s="74"/>
      <c r="I739" s="110"/>
    </row>
    <row r="740" customFormat="false" ht="11.4" hidden="false" customHeight="false" outlineLevel="0" collapsed="false">
      <c r="A740" s="225"/>
      <c r="B740" s="110"/>
      <c r="C740" s="226"/>
      <c r="D740" s="110"/>
      <c r="E740" s="74"/>
      <c r="F740" s="74"/>
      <c r="G740" s="110"/>
      <c r="H740" s="74"/>
      <c r="I740" s="110"/>
    </row>
    <row r="741" customFormat="false" ht="11.4" hidden="false" customHeight="false" outlineLevel="0" collapsed="false">
      <c r="A741" s="225"/>
      <c r="B741" s="110"/>
      <c r="C741" s="226"/>
      <c r="D741" s="110"/>
      <c r="E741" s="74"/>
      <c r="F741" s="74"/>
      <c r="G741" s="110"/>
      <c r="H741" s="74"/>
      <c r="I741" s="110"/>
    </row>
    <row r="742" customFormat="false" ht="11.4" hidden="false" customHeight="false" outlineLevel="0" collapsed="false">
      <c r="A742" s="225"/>
      <c r="B742" s="110"/>
      <c r="C742" s="226"/>
      <c r="D742" s="110"/>
      <c r="E742" s="74"/>
      <c r="F742" s="74"/>
      <c r="G742" s="110"/>
      <c r="H742" s="74"/>
      <c r="I742" s="110"/>
    </row>
    <row r="743" customFormat="false" ht="11.4" hidden="false" customHeight="false" outlineLevel="0" collapsed="false">
      <c r="A743" s="225"/>
      <c r="B743" s="110"/>
      <c r="C743" s="226"/>
      <c r="D743" s="110"/>
      <c r="E743" s="74"/>
      <c r="F743" s="74"/>
      <c r="G743" s="110"/>
      <c r="H743" s="74"/>
      <c r="I743" s="110"/>
    </row>
    <row r="744" customFormat="false" ht="11.4" hidden="false" customHeight="false" outlineLevel="0" collapsed="false">
      <c r="A744" s="225"/>
      <c r="B744" s="110"/>
      <c r="C744" s="226"/>
      <c r="D744" s="110"/>
      <c r="E744" s="74"/>
      <c r="F744" s="74"/>
      <c r="G744" s="110"/>
      <c r="H744" s="74"/>
      <c r="I744" s="110"/>
    </row>
    <row r="745" customFormat="false" ht="11.4" hidden="false" customHeight="false" outlineLevel="0" collapsed="false">
      <c r="A745" s="225"/>
      <c r="B745" s="110"/>
      <c r="C745" s="226"/>
      <c r="D745" s="110"/>
      <c r="E745" s="74"/>
      <c r="F745" s="74"/>
      <c r="G745" s="110"/>
      <c r="H745" s="74"/>
      <c r="I745" s="110"/>
    </row>
    <row r="746" customFormat="false" ht="11.4" hidden="false" customHeight="false" outlineLevel="0" collapsed="false">
      <c r="A746" s="225"/>
      <c r="B746" s="110"/>
      <c r="C746" s="226"/>
      <c r="D746" s="110"/>
      <c r="E746" s="74"/>
      <c r="F746" s="74"/>
      <c r="G746" s="110"/>
      <c r="H746" s="74"/>
      <c r="I746" s="110"/>
    </row>
    <row r="747" customFormat="false" ht="11.4" hidden="false" customHeight="false" outlineLevel="0" collapsed="false">
      <c r="A747" s="225"/>
      <c r="B747" s="110"/>
      <c r="C747" s="226"/>
      <c r="D747" s="110"/>
      <c r="E747" s="74"/>
      <c r="F747" s="74"/>
      <c r="G747" s="110"/>
      <c r="H747" s="74"/>
      <c r="I747" s="110"/>
    </row>
    <row r="748" customFormat="false" ht="11.4" hidden="false" customHeight="false" outlineLevel="0" collapsed="false">
      <c r="A748" s="225"/>
      <c r="B748" s="110"/>
      <c r="C748" s="226"/>
      <c r="D748" s="110"/>
      <c r="E748" s="74"/>
      <c r="F748" s="74"/>
      <c r="G748" s="110"/>
      <c r="H748" s="74"/>
      <c r="I748" s="110"/>
    </row>
    <row r="749" customFormat="false" ht="11.4" hidden="false" customHeight="false" outlineLevel="0" collapsed="false">
      <c r="A749" s="225"/>
      <c r="B749" s="110"/>
      <c r="C749" s="226"/>
      <c r="D749" s="110"/>
      <c r="E749" s="74"/>
      <c r="F749" s="74"/>
      <c r="G749" s="110"/>
      <c r="H749" s="74"/>
      <c r="I749" s="110"/>
    </row>
    <row r="750" customFormat="false" ht="11.4" hidden="false" customHeight="false" outlineLevel="0" collapsed="false">
      <c r="A750" s="225"/>
      <c r="B750" s="110"/>
      <c r="C750" s="226"/>
      <c r="D750" s="110"/>
      <c r="E750" s="74"/>
      <c r="F750" s="74"/>
      <c r="G750" s="110"/>
      <c r="H750" s="74"/>
      <c r="I750" s="110"/>
    </row>
    <row r="751" customFormat="false" ht="11.4" hidden="false" customHeight="false" outlineLevel="0" collapsed="false">
      <c r="A751" s="225"/>
      <c r="B751" s="110"/>
      <c r="C751" s="226"/>
      <c r="D751" s="110"/>
      <c r="E751" s="74"/>
      <c r="F751" s="74"/>
      <c r="G751" s="110"/>
      <c r="H751" s="74"/>
      <c r="I751" s="110"/>
    </row>
    <row r="752" customFormat="false" ht="11.4" hidden="false" customHeight="false" outlineLevel="0" collapsed="false">
      <c r="A752" s="225"/>
      <c r="B752" s="110"/>
      <c r="C752" s="226"/>
      <c r="D752" s="110"/>
      <c r="E752" s="74"/>
      <c r="F752" s="74"/>
      <c r="G752" s="110"/>
      <c r="H752" s="74"/>
      <c r="I752" s="110"/>
    </row>
    <row r="753" customFormat="false" ht="11.4" hidden="false" customHeight="false" outlineLevel="0" collapsed="false">
      <c r="A753" s="225"/>
      <c r="B753" s="110"/>
      <c r="C753" s="226"/>
      <c r="D753" s="110"/>
      <c r="E753" s="74"/>
      <c r="F753" s="74"/>
      <c r="G753" s="110"/>
      <c r="H753" s="74"/>
      <c r="I753" s="110"/>
    </row>
    <row r="754" customFormat="false" ht="11.4" hidden="false" customHeight="false" outlineLevel="0" collapsed="false">
      <c r="A754" s="225"/>
      <c r="B754" s="110"/>
      <c r="C754" s="226"/>
      <c r="D754" s="110"/>
      <c r="E754" s="74"/>
      <c r="F754" s="74"/>
      <c r="G754" s="110"/>
      <c r="H754" s="74"/>
      <c r="I754" s="110"/>
    </row>
    <row r="755" customFormat="false" ht="11.4" hidden="false" customHeight="false" outlineLevel="0" collapsed="false">
      <c r="A755" s="225"/>
      <c r="B755" s="110"/>
      <c r="C755" s="226"/>
      <c r="D755" s="110"/>
      <c r="E755" s="74"/>
      <c r="F755" s="74"/>
      <c r="G755" s="110"/>
      <c r="H755" s="74"/>
      <c r="I755" s="110"/>
    </row>
    <row r="756" customFormat="false" ht="11.4" hidden="false" customHeight="false" outlineLevel="0" collapsed="false">
      <c r="A756" s="225"/>
      <c r="B756" s="110"/>
      <c r="C756" s="226"/>
      <c r="D756" s="110"/>
      <c r="E756" s="74"/>
      <c r="F756" s="74"/>
      <c r="G756" s="110"/>
      <c r="H756" s="74"/>
      <c r="I756" s="110"/>
    </row>
    <row r="757" customFormat="false" ht="11.4" hidden="false" customHeight="false" outlineLevel="0" collapsed="false">
      <c r="A757" s="225"/>
      <c r="B757" s="110"/>
      <c r="C757" s="226"/>
      <c r="D757" s="110"/>
      <c r="E757" s="74"/>
      <c r="F757" s="74"/>
      <c r="G757" s="110"/>
      <c r="H757" s="74"/>
      <c r="I757" s="110"/>
    </row>
    <row r="758" customFormat="false" ht="11.4" hidden="false" customHeight="false" outlineLevel="0" collapsed="false">
      <c r="A758" s="225"/>
      <c r="B758" s="110"/>
      <c r="C758" s="226"/>
      <c r="D758" s="110"/>
      <c r="E758" s="74"/>
      <c r="F758" s="74"/>
      <c r="G758" s="110"/>
      <c r="H758" s="74"/>
      <c r="I758" s="110"/>
    </row>
    <row r="759" customFormat="false" ht="11.4" hidden="false" customHeight="false" outlineLevel="0" collapsed="false">
      <c r="A759" s="225"/>
      <c r="B759" s="110"/>
      <c r="C759" s="226"/>
      <c r="D759" s="110"/>
      <c r="E759" s="74"/>
      <c r="F759" s="74"/>
      <c r="G759" s="110"/>
      <c r="H759" s="74"/>
      <c r="I759" s="110"/>
    </row>
    <row r="760" customFormat="false" ht="11.4" hidden="false" customHeight="false" outlineLevel="0" collapsed="false">
      <c r="A760" s="225"/>
      <c r="B760" s="110"/>
      <c r="C760" s="226"/>
      <c r="D760" s="110"/>
      <c r="E760" s="74"/>
      <c r="F760" s="74"/>
      <c r="G760" s="110"/>
      <c r="H760" s="74"/>
      <c r="I760" s="110"/>
    </row>
    <row r="761" customFormat="false" ht="11.4" hidden="false" customHeight="false" outlineLevel="0" collapsed="false">
      <c r="A761" s="225"/>
      <c r="B761" s="110"/>
      <c r="C761" s="226"/>
      <c r="D761" s="110"/>
      <c r="E761" s="74"/>
      <c r="F761" s="74"/>
      <c r="G761" s="110"/>
      <c r="H761" s="74"/>
      <c r="I761" s="110"/>
    </row>
    <row r="762" customFormat="false" ht="11.4" hidden="false" customHeight="false" outlineLevel="0" collapsed="false">
      <c r="A762" s="225"/>
      <c r="B762" s="110"/>
      <c r="C762" s="226"/>
      <c r="D762" s="110"/>
      <c r="E762" s="74"/>
      <c r="F762" s="74"/>
      <c r="G762" s="110"/>
      <c r="H762" s="74"/>
      <c r="I762" s="110"/>
    </row>
    <row r="763" customFormat="false" ht="11.4" hidden="false" customHeight="false" outlineLevel="0" collapsed="false">
      <c r="A763" s="225"/>
      <c r="B763" s="110"/>
      <c r="C763" s="226"/>
      <c r="D763" s="110"/>
      <c r="E763" s="74"/>
      <c r="F763" s="74"/>
      <c r="G763" s="110"/>
      <c r="H763" s="74"/>
      <c r="I763" s="110"/>
    </row>
    <row r="764" customFormat="false" ht="11.4" hidden="false" customHeight="false" outlineLevel="0" collapsed="false">
      <c r="A764" s="225"/>
      <c r="B764" s="110"/>
      <c r="C764" s="226"/>
      <c r="D764" s="110"/>
      <c r="E764" s="74"/>
      <c r="F764" s="74"/>
      <c r="G764" s="110"/>
      <c r="H764" s="74"/>
      <c r="I764" s="110"/>
    </row>
    <row r="765" customFormat="false" ht="11.4" hidden="false" customHeight="false" outlineLevel="0" collapsed="false">
      <c r="A765" s="225"/>
      <c r="B765" s="110"/>
      <c r="C765" s="226"/>
      <c r="D765" s="110"/>
      <c r="E765" s="74"/>
      <c r="F765" s="74"/>
      <c r="G765" s="110"/>
      <c r="H765" s="74"/>
      <c r="I765" s="110"/>
    </row>
    <row r="766" customFormat="false" ht="11.4" hidden="false" customHeight="false" outlineLevel="0" collapsed="false">
      <c r="A766" s="225"/>
      <c r="B766" s="110"/>
      <c r="C766" s="226"/>
      <c r="D766" s="110"/>
      <c r="E766" s="74"/>
      <c r="F766" s="74"/>
      <c r="G766" s="110"/>
      <c r="H766" s="74"/>
      <c r="I766" s="110"/>
    </row>
    <row r="767" customFormat="false" ht="11.4" hidden="false" customHeight="false" outlineLevel="0" collapsed="false">
      <c r="A767" s="225"/>
      <c r="B767" s="110"/>
      <c r="C767" s="226"/>
      <c r="D767" s="110"/>
      <c r="E767" s="74"/>
      <c r="F767" s="74"/>
      <c r="G767" s="110"/>
      <c r="H767" s="74"/>
      <c r="I767" s="110"/>
    </row>
    <row r="768" customFormat="false" ht="11.4" hidden="false" customHeight="false" outlineLevel="0" collapsed="false">
      <c r="A768" s="225"/>
      <c r="B768" s="110"/>
      <c r="C768" s="226"/>
      <c r="D768" s="110"/>
      <c r="E768" s="74"/>
      <c r="F768" s="74"/>
      <c r="G768" s="110"/>
      <c r="H768" s="74"/>
      <c r="I768" s="110"/>
    </row>
    <row r="769" customFormat="false" ht="11.4" hidden="false" customHeight="false" outlineLevel="0" collapsed="false">
      <c r="A769" s="225"/>
      <c r="B769" s="110"/>
      <c r="C769" s="226"/>
      <c r="D769" s="110"/>
      <c r="E769" s="74"/>
      <c r="F769" s="74"/>
      <c r="G769" s="110"/>
      <c r="H769" s="74"/>
      <c r="I769" s="110"/>
    </row>
    <row r="770" customFormat="false" ht="11.4" hidden="false" customHeight="false" outlineLevel="0" collapsed="false">
      <c r="A770" s="225"/>
      <c r="B770" s="110"/>
      <c r="C770" s="226"/>
      <c r="D770" s="110"/>
      <c r="E770" s="74"/>
      <c r="F770" s="74"/>
      <c r="G770" s="110"/>
      <c r="H770" s="74"/>
      <c r="I770" s="110"/>
    </row>
    <row r="771" customFormat="false" ht="11.4" hidden="false" customHeight="false" outlineLevel="0" collapsed="false">
      <c r="A771" s="225"/>
      <c r="B771" s="110"/>
      <c r="C771" s="226"/>
      <c r="D771" s="110"/>
      <c r="E771" s="74"/>
      <c r="F771" s="74"/>
      <c r="G771" s="110"/>
      <c r="H771" s="74"/>
      <c r="I771" s="110"/>
    </row>
    <row r="772" customFormat="false" ht="11.4" hidden="false" customHeight="false" outlineLevel="0" collapsed="false">
      <c r="A772" s="225"/>
      <c r="B772" s="110"/>
      <c r="C772" s="226"/>
      <c r="D772" s="110"/>
      <c r="E772" s="74"/>
      <c r="F772" s="74"/>
      <c r="G772" s="110"/>
      <c r="H772" s="74"/>
      <c r="I772" s="110"/>
    </row>
    <row r="773" customFormat="false" ht="11.4" hidden="false" customHeight="false" outlineLevel="0" collapsed="false">
      <c r="A773" s="225"/>
      <c r="B773" s="110"/>
      <c r="C773" s="226"/>
      <c r="D773" s="110"/>
      <c r="E773" s="74"/>
      <c r="F773" s="74"/>
      <c r="G773" s="110"/>
      <c r="H773" s="74"/>
      <c r="I773" s="110"/>
    </row>
    <row r="774" customFormat="false" ht="11.4" hidden="false" customHeight="false" outlineLevel="0" collapsed="false">
      <c r="A774" s="225"/>
      <c r="B774" s="110"/>
      <c r="C774" s="226"/>
      <c r="D774" s="110"/>
      <c r="E774" s="74"/>
      <c r="F774" s="74"/>
      <c r="G774" s="110"/>
      <c r="H774" s="74"/>
      <c r="I774" s="110"/>
    </row>
    <row r="775" customFormat="false" ht="11.4" hidden="false" customHeight="false" outlineLevel="0" collapsed="false">
      <c r="A775" s="225"/>
      <c r="B775" s="110"/>
      <c r="C775" s="226"/>
      <c r="D775" s="110"/>
      <c r="E775" s="74"/>
      <c r="F775" s="74"/>
      <c r="G775" s="110"/>
      <c r="H775" s="74"/>
      <c r="I775" s="110"/>
    </row>
    <row r="776" customFormat="false" ht="11.4" hidden="false" customHeight="false" outlineLevel="0" collapsed="false">
      <c r="A776" s="225"/>
      <c r="B776" s="110"/>
      <c r="C776" s="226"/>
      <c r="D776" s="110"/>
      <c r="E776" s="74"/>
      <c r="F776" s="74"/>
      <c r="G776" s="110"/>
      <c r="H776" s="74"/>
      <c r="I776" s="110"/>
    </row>
    <row r="777" customFormat="false" ht="11.4" hidden="false" customHeight="false" outlineLevel="0" collapsed="false">
      <c r="A777" s="225"/>
      <c r="B777" s="110"/>
      <c r="C777" s="226"/>
      <c r="D777" s="110"/>
      <c r="E777" s="74"/>
      <c r="F777" s="74"/>
      <c r="G777" s="110"/>
      <c r="H777" s="74"/>
      <c r="I777" s="110"/>
    </row>
    <row r="778" customFormat="false" ht="11.4" hidden="false" customHeight="false" outlineLevel="0" collapsed="false">
      <c r="A778" s="225"/>
      <c r="B778" s="110"/>
      <c r="C778" s="226"/>
      <c r="D778" s="110"/>
      <c r="E778" s="74"/>
      <c r="F778" s="74"/>
      <c r="G778" s="110"/>
      <c r="H778" s="74"/>
      <c r="I778" s="110"/>
    </row>
    <row r="779" customFormat="false" ht="11.4" hidden="false" customHeight="false" outlineLevel="0" collapsed="false">
      <c r="A779" s="225"/>
      <c r="B779" s="110"/>
      <c r="C779" s="226"/>
      <c r="D779" s="110"/>
      <c r="E779" s="74"/>
      <c r="F779" s="74"/>
      <c r="G779" s="110"/>
      <c r="H779" s="74"/>
      <c r="I779" s="110"/>
    </row>
    <row r="780" customFormat="false" ht="11.4" hidden="false" customHeight="false" outlineLevel="0" collapsed="false">
      <c r="A780" s="225"/>
      <c r="B780" s="110"/>
      <c r="C780" s="226"/>
      <c r="D780" s="110"/>
      <c r="E780" s="74"/>
      <c r="F780" s="74"/>
      <c r="G780" s="110"/>
      <c r="H780" s="74"/>
      <c r="I780" s="110"/>
    </row>
    <row r="781" customFormat="false" ht="11.4" hidden="false" customHeight="false" outlineLevel="0" collapsed="false">
      <c r="A781" s="225"/>
      <c r="B781" s="110"/>
      <c r="C781" s="226"/>
      <c r="D781" s="110"/>
      <c r="E781" s="74"/>
      <c r="F781" s="74"/>
      <c r="G781" s="110"/>
      <c r="H781" s="74"/>
      <c r="I781" s="110"/>
    </row>
    <row r="782" customFormat="false" ht="11.4" hidden="false" customHeight="false" outlineLevel="0" collapsed="false">
      <c r="A782" s="225"/>
      <c r="B782" s="110"/>
      <c r="C782" s="226"/>
      <c r="D782" s="110"/>
      <c r="E782" s="74"/>
      <c r="F782" s="74"/>
      <c r="G782" s="110"/>
      <c r="H782" s="74"/>
      <c r="I782" s="110"/>
    </row>
    <row r="783" customFormat="false" ht="11.4" hidden="false" customHeight="false" outlineLevel="0" collapsed="false">
      <c r="A783" s="225"/>
      <c r="B783" s="110"/>
      <c r="C783" s="226"/>
      <c r="D783" s="110"/>
      <c r="E783" s="74"/>
      <c r="F783" s="74"/>
      <c r="G783" s="110"/>
      <c r="H783" s="74"/>
      <c r="I783" s="110"/>
    </row>
    <row r="784" customFormat="false" ht="11.4" hidden="false" customHeight="false" outlineLevel="0" collapsed="false">
      <c r="A784" s="225"/>
      <c r="B784" s="110"/>
      <c r="C784" s="226"/>
      <c r="D784" s="110"/>
      <c r="E784" s="74"/>
      <c r="F784" s="74"/>
      <c r="G784" s="110"/>
      <c r="H784" s="74"/>
      <c r="I784" s="110"/>
    </row>
    <row r="785" customFormat="false" ht="11.4" hidden="false" customHeight="false" outlineLevel="0" collapsed="false">
      <c r="A785" s="225"/>
      <c r="B785" s="110"/>
      <c r="C785" s="226"/>
      <c r="D785" s="110"/>
      <c r="E785" s="74"/>
      <c r="F785" s="74"/>
      <c r="G785" s="110"/>
      <c r="H785" s="74"/>
      <c r="I785" s="110"/>
    </row>
    <row r="786" customFormat="false" ht="11.4" hidden="false" customHeight="false" outlineLevel="0" collapsed="false">
      <c r="A786" s="225"/>
      <c r="B786" s="110"/>
      <c r="C786" s="226"/>
      <c r="D786" s="110"/>
      <c r="E786" s="74"/>
      <c r="F786" s="74"/>
      <c r="G786" s="110"/>
      <c r="H786" s="74"/>
      <c r="I786" s="110"/>
    </row>
    <row r="787" customFormat="false" ht="11.4" hidden="false" customHeight="false" outlineLevel="0" collapsed="false">
      <c r="A787" s="225"/>
      <c r="B787" s="110"/>
      <c r="C787" s="226"/>
      <c r="D787" s="110"/>
      <c r="E787" s="74"/>
      <c r="F787" s="74"/>
      <c r="G787" s="110"/>
      <c r="H787" s="74"/>
      <c r="I787" s="110"/>
    </row>
    <row r="788" customFormat="false" ht="11.4" hidden="false" customHeight="false" outlineLevel="0" collapsed="false">
      <c r="A788" s="225"/>
      <c r="B788" s="110"/>
      <c r="C788" s="226"/>
      <c r="D788" s="110"/>
      <c r="E788" s="74"/>
      <c r="F788" s="74"/>
      <c r="G788" s="110"/>
      <c r="H788" s="74"/>
      <c r="I788" s="110"/>
    </row>
    <row r="789" customFormat="false" ht="11.4" hidden="false" customHeight="false" outlineLevel="0" collapsed="false">
      <c r="A789" s="225"/>
      <c r="B789" s="110"/>
      <c r="C789" s="226"/>
      <c r="D789" s="110"/>
      <c r="E789" s="74"/>
      <c r="F789" s="74"/>
      <c r="G789" s="110"/>
      <c r="H789" s="74"/>
      <c r="I789" s="110"/>
    </row>
    <row r="790" customFormat="false" ht="11.4" hidden="false" customHeight="false" outlineLevel="0" collapsed="false">
      <c r="A790" s="225"/>
      <c r="B790" s="110"/>
      <c r="C790" s="226"/>
      <c r="D790" s="110"/>
      <c r="E790" s="74"/>
      <c r="F790" s="74"/>
      <c r="G790" s="110"/>
      <c r="H790" s="74"/>
      <c r="I790" s="110"/>
    </row>
    <row r="791" customFormat="false" ht="11.4" hidden="false" customHeight="false" outlineLevel="0" collapsed="false">
      <c r="A791" s="225"/>
      <c r="B791" s="110"/>
      <c r="C791" s="226"/>
      <c r="D791" s="110"/>
      <c r="E791" s="74"/>
      <c r="F791" s="74"/>
      <c r="G791" s="110"/>
      <c r="H791" s="74"/>
      <c r="I791" s="110"/>
    </row>
    <row r="792" customFormat="false" ht="11.4" hidden="false" customHeight="false" outlineLevel="0" collapsed="false">
      <c r="A792" s="225"/>
      <c r="B792" s="110"/>
      <c r="C792" s="226"/>
      <c r="D792" s="110"/>
      <c r="E792" s="74"/>
      <c r="F792" s="74"/>
      <c r="G792" s="110"/>
      <c r="H792" s="74"/>
      <c r="I792" s="110"/>
    </row>
    <row r="793" customFormat="false" ht="11.4" hidden="false" customHeight="false" outlineLevel="0" collapsed="false">
      <c r="A793" s="225"/>
      <c r="B793" s="110"/>
      <c r="C793" s="226"/>
      <c r="D793" s="110"/>
      <c r="E793" s="74"/>
      <c r="F793" s="74"/>
      <c r="G793" s="110"/>
      <c r="H793" s="74"/>
      <c r="I793" s="110"/>
    </row>
    <row r="794" customFormat="false" ht="11.4" hidden="false" customHeight="false" outlineLevel="0" collapsed="false">
      <c r="A794" s="225"/>
      <c r="B794" s="110"/>
      <c r="C794" s="226"/>
      <c r="D794" s="110"/>
      <c r="E794" s="74"/>
      <c r="F794" s="74"/>
      <c r="G794" s="110"/>
      <c r="H794" s="74"/>
      <c r="I794" s="110"/>
    </row>
    <row r="795" customFormat="false" ht="11.4" hidden="false" customHeight="false" outlineLevel="0" collapsed="false">
      <c r="A795" s="225"/>
      <c r="B795" s="110"/>
      <c r="C795" s="226"/>
      <c r="D795" s="110"/>
      <c r="E795" s="74"/>
      <c r="F795" s="74"/>
      <c r="G795" s="110"/>
      <c r="H795" s="74"/>
      <c r="I795" s="110"/>
    </row>
    <row r="796" customFormat="false" ht="11.4" hidden="false" customHeight="false" outlineLevel="0" collapsed="false">
      <c r="A796" s="225"/>
      <c r="B796" s="110"/>
      <c r="C796" s="226"/>
      <c r="D796" s="110"/>
      <c r="E796" s="74"/>
      <c r="F796" s="74"/>
      <c r="G796" s="110"/>
      <c r="H796" s="74"/>
      <c r="I796" s="110"/>
    </row>
    <row r="797" customFormat="false" ht="11.4" hidden="false" customHeight="false" outlineLevel="0" collapsed="false">
      <c r="A797" s="225"/>
      <c r="B797" s="110"/>
      <c r="C797" s="226"/>
      <c r="D797" s="110"/>
      <c r="E797" s="74"/>
      <c r="F797" s="74"/>
      <c r="G797" s="110"/>
      <c r="H797" s="74"/>
      <c r="I797" s="110"/>
    </row>
    <row r="798" customFormat="false" ht="11.4" hidden="false" customHeight="false" outlineLevel="0" collapsed="false">
      <c r="A798" s="225"/>
      <c r="B798" s="110"/>
      <c r="C798" s="226"/>
      <c r="D798" s="110"/>
      <c r="E798" s="74"/>
      <c r="F798" s="74"/>
      <c r="G798" s="110"/>
      <c r="H798" s="74"/>
      <c r="I798" s="110"/>
    </row>
    <row r="799" customFormat="false" ht="11.4" hidden="false" customHeight="false" outlineLevel="0" collapsed="false">
      <c r="A799" s="225"/>
      <c r="B799" s="110"/>
      <c r="C799" s="226"/>
      <c r="D799" s="110"/>
      <c r="E799" s="74"/>
      <c r="F799" s="74"/>
      <c r="G799" s="110"/>
      <c r="H799" s="74"/>
      <c r="I799" s="110"/>
    </row>
    <row r="800" customFormat="false" ht="11.4" hidden="false" customHeight="false" outlineLevel="0" collapsed="false">
      <c r="A800" s="225"/>
      <c r="B800" s="110"/>
      <c r="C800" s="226"/>
      <c r="D800" s="110"/>
      <c r="E800" s="74"/>
      <c r="F800" s="74"/>
      <c r="G800" s="110"/>
      <c r="H800" s="74"/>
      <c r="I800" s="110"/>
    </row>
    <row r="801" customFormat="false" ht="11.4" hidden="false" customHeight="false" outlineLevel="0" collapsed="false">
      <c r="A801" s="225"/>
      <c r="B801" s="110"/>
      <c r="C801" s="226"/>
      <c r="D801" s="110"/>
      <c r="E801" s="74"/>
      <c r="F801" s="74"/>
      <c r="G801" s="110"/>
      <c r="H801" s="74"/>
      <c r="I801" s="110"/>
    </row>
    <row r="802" customFormat="false" ht="11.4" hidden="false" customHeight="false" outlineLevel="0" collapsed="false">
      <c r="A802" s="225"/>
      <c r="B802" s="110"/>
      <c r="C802" s="226"/>
      <c r="D802" s="110"/>
      <c r="E802" s="74"/>
      <c r="F802" s="74"/>
      <c r="G802" s="110"/>
      <c r="H802" s="74"/>
      <c r="I802" s="110"/>
    </row>
    <row r="803" customFormat="false" ht="11.4" hidden="false" customHeight="false" outlineLevel="0" collapsed="false">
      <c r="A803" s="225"/>
      <c r="B803" s="110"/>
      <c r="C803" s="226"/>
      <c r="D803" s="110"/>
      <c r="E803" s="74"/>
      <c r="F803" s="74"/>
      <c r="G803" s="110"/>
      <c r="H803" s="74"/>
      <c r="I803" s="110"/>
    </row>
    <row r="804" customFormat="false" ht="11.4" hidden="false" customHeight="false" outlineLevel="0" collapsed="false">
      <c r="A804" s="225"/>
      <c r="B804" s="110"/>
      <c r="C804" s="226"/>
      <c r="D804" s="110"/>
      <c r="E804" s="74"/>
      <c r="F804" s="74"/>
      <c r="G804" s="110"/>
      <c r="H804" s="74"/>
      <c r="I804" s="110"/>
    </row>
    <row r="805" customFormat="false" ht="11.4" hidden="false" customHeight="false" outlineLevel="0" collapsed="false">
      <c r="A805" s="225"/>
      <c r="B805" s="110"/>
      <c r="C805" s="226"/>
      <c r="D805" s="110"/>
      <c r="E805" s="74"/>
      <c r="F805" s="74"/>
      <c r="G805" s="110"/>
      <c r="H805" s="74"/>
      <c r="I805" s="110"/>
    </row>
    <row r="806" customFormat="false" ht="11.4" hidden="false" customHeight="false" outlineLevel="0" collapsed="false">
      <c r="A806" s="225"/>
      <c r="B806" s="110"/>
      <c r="C806" s="226"/>
      <c r="D806" s="110"/>
      <c r="E806" s="74"/>
      <c r="F806" s="74"/>
      <c r="G806" s="110"/>
      <c r="H806" s="74"/>
      <c r="I806" s="110"/>
    </row>
    <row r="807" customFormat="false" ht="11.4" hidden="false" customHeight="false" outlineLevel="0" collapsed="false">
      <c r="A807" s="225"/>
      <c r="B807" s="110"/>
      <c r="C807" s="226"/>
      <c r="D807" s="110"/>
      <c r="E807" s="74"/>
      <c r="F807" s="74"/>
      <c r="G807" s="110"/>
      <c r="H807" s="74"/>
      <c r="I807" s="110"/>
    </row>
    <row r="808" customFormat="false" ht="11.4" hidden="false" customHeight="false" outlineLevel="0" collapsed="false">
      <c r="A808" s="225"/>
      <c r="B808" s="110"/>
      <c r="C808" s="226"/>
      <c r="D808" s="110"/>
      <c r="E808" s="74"/>
      <c r="F808" s="74"/>
      <c r="G808" s="110"/>
      <c r="H808" s="74"/>
      <c r="I808" s="110"/>
    </row>
    <row r="809" customFormat="false" ht="11.4" hidden="false" customHeight="false" outlineLevel="0" collapsed="false">
      <c r="A809" s="225"/>
      <c r="B809" s="110"/>
      <c r="C809" s="226"/>
      <c r="D809" s="110"/>
      <c r="E809" s="74"/>
      <c r="F809" s="74"/>
      <c r="G809" s="110"/>
      <c r="H809" s="74"/>
      <c r="I809" s="110"/>
    </row>
    <row r="810" customFormat="false" ht="11.4" hidden="false" customHeight="false" outlineLevel="0" collapsed="false">
      <c r="A810" s="225"/>
      <c r="B810" s="110"/>
      <c r="C810" s="226"/>
      <c r="D810" s="110"/>
      <c r="E810" s="74"/>
      <c r="F810" s="74"/>
      <c r="G810" s="110"/>
      <c r="H810" s="74"/>
      <c r="I810" s="110"/>
    </row>
    <row r="811" customFormat="false" ht="11.4" hidden="false" customHeight="false" outlineLevel="0" collapsed="false">
      <c r="A811" s="225"/>
      <c r="B811" s="110"/>
      <c r="C811" s="226"/>
      <c r="D811" s="110"/>
      <c r="E811" s="74"/>
      <c r="F811" s="74"/>
      <c r="G811" s="110"/>
      <c r="H811" s="74"/>
      <c r="I811" s="110"/>
    </row>
    <row r="812" customFormat="false" ht="11.4" hidden="false" customHeight="false" outlineLevel="0" collapsed="false">
      <c r="A812" s="225"/>
      <c r="B812" s="110"/>
      <c r="C812" s="226"/>
      <c r="D812" s="110"/>
      <c r="E812" s="74"/>
      <c r="F812" s="74"/>
      <c r="G812" s="110"/>
      <c r="H812" s="74"/>
      <c r="I812" s="110"/>
    </row>
    <row r="813" customFormat="false" ht="11.4" hidden="false" customHeight="false" outlineLevel="0" collapsed="false">
      <c r="A813" s="225"/>
      <c r="B813" s="110"/>
      <c r="C813" s="226"/>
      <c r="D813" s="110"/>
      <c r="E813" s="74"/>
      <c r="F813" s="74"/>
      <c r="G813" s="110"/>
      <c r="H813" s="74"/>
      <c r="I813" s="110"/>
    </row>
    <row r="814" customFormat="false" ht="11.4" hidden="false" customHeight="false" outlineLevel="0" collapsed="false">
      <c r="A814" s="225"/>
      <c r="B814" s="110"/>
      <c r="C814" s="226"/>
      <c r="D814" s="110"/>
      <c r="E814" s="74"/>
      <c r="F814" s="74"/>
      <c r="G814" s="110"/>
      <c r="H814" s="74"/>
      <c r="I814" s="110"/>
    </row>
    <row r="815" customFormat="false" ht="11.4" hidden="false" customHeight="false" outlineLevel="0" collapsed="false">
      <c r="A815" s="225"/>
      <c r="B815" s="110"/>
      <c r="C815" s="226"/>
      <c r="D815" s="110"/>
      <c r="E815" s="74"/>
      <c r="F815" s="74"/>
      <c r="G815" s="110"/>
      <c r="H815" s="74"/>
      <c r="I815" s="110"/>
    </row>
    <row r="816" customFormat="false" ht="11.4" hidden="false" customHeight="false" outlineLevel="0" collapsed="false">
      <c r="A816" s="225"/>
      <c r="B816" s="110"/>
      <c r="C816" s="226"/>
      <c r="D816" s="110"/>
      <c r="E816" s="74"/>
      <c r="F816" s="74"/>
      <c r="G816" s="110"/>
      <c r="H816" s="74"/>
      <c r="I816" s="110"/>
    </row>
    <row r="817" customFormat="false" ht="11.4" hidden="false" customHeight="false" outlineLevel="0" collapsed="false">
      <c r="A817" s="225"/>
      <c r="B817" s="110"/>
      <c r="C817" s="226"/>
      <c r="D817" s="110"/>
      <c r="E817" s="74"/>
      <c r="F817" s="74"/>
      <c r="G817" s="110"/>
      <c r="H817" s="74"/>
      <c r="I817" s="110"/>
    </row>
    <row r="818" customFormat="false" ht="11.4" hidden="false" customHeight="false" outlineLevel="0" collapsed="false">
      <c r="A818" s="225"/>
      <c r="B818" s="110"/>
      <c r="C818" s="226"/>
      <c r="D818" s="110"/>
      <c r="E818" s="74"/>
      <c r="F818" s="74"/>
      <c r="G818" s="110"/>
      <c r="H818" s="74"/>
      <c r="I818" s="110"/>
    </row>
    <row r="819" customFormat="false" ht="11.4" hidden="false" customHeight="false" outlineLevel="0" collapsed="false">
      <c r="A819" s="225"/>
      <c r="B819" s="110"/>
      <c r="C819" s="226"/>
      <c r="D819" s="110"/>
      <c r="E819" s="74"/>
      <c r="F819" s="74"/>
      <c r="G819" s="110"/>
      <c r="H819" s="74"/>
      <c r="I819" s="110"/>
    </row>
    <row r="820" customFormat="false" ht="11.4" hidden="false" customHeight="false" outlineLevel="0" collapsed="false">
      <c r="A820" s="225"/>
      <c r="B820" s="110"/>
      <c r="C820" s="226"/>
      <c r="D820" s="110"/>
      <c r="E820" s="74"/>
      <c r="F820" s="74"/>
      <c r="G820" s="110"/>
      <c r="H820" s="74"/>
      <c r="I820" s="110"/>
    </row>
    <row r="821" customFormat="false" ht="11.4" hidden="false" customHeight="false" outlineLevel="0" collapsed="false">
      <c r="A821" s="225"/>
      <c r="B821" s="110"/>
      <c r="C821" s="226"/>
      <c r="D821" s="110"/>
      <c r="E821" s="74"/>
      <c r="F821" s="74"/>
      <c r="G821" s="110"/>
      <c r="H821" s="74"/>
      <c r="I821" s="110"/>
    </row>
    <row r="822" customFormat="false" ht="11.4" hidden="false" customHeight="false" outlineLevel="0" collapsed="false">
      <c r="A822" s="225"/>
      <c r="B822" s="110"/>
      <c r="C822" s="226"/>
      <c r="D822" s="110"/>
      <c r="E822" s="74"/>
      <c r="F822" s="74"/>
      <c r="G822" s="110"/>
      <c r="H822" s="74"/>
      <c r="I822" s="110"/>
    </row>
    <row r="823" customFormat="false" ht="11.4" hidden="false" customHeight="false" outlineLevel="0" collapsed="false">
      <c r="A823" s="225"/>
      <c r="B823" s="110"/>
      <c r="C823" s="226"/>
      <c r="D823" s="110"/>
      <c r="E823" s="74"/>
      <c r="F823" s="74"/>
      <c r="G823" s="110"/>
      <c r="H823" s="74"/>
      <c r="I823" s="110"/>
    </row>
    <row r="824" customFormat="false" ht="11.4" hidden="false" customHeight="false" outlineLevel="0" collapsed="false">
      <c r="A824" s="225"/>
      <c r="B824" s="110"/>
      <c r="C824" s="226"/>
      <c r="D824" s="110"/>
      <c r="E824" s="74"/>
      <c r="F824" s="74"/>
      <c r="G824" s="110"/>
      <c r="H824" s="74"/>
      <c r="I824" s="110"/>
    </row>
    <row r="825" customFormat="false" ht="11.4" hidden="false" customHeight="false" outlineLevel="0" collapsed="false">
      <c r="A825" s="225"/>
      <c r="B825" s="110"/>
      <c r="C825" s="226"/>
      <c r="D825" s="110"/>
      <c r="E825" s="74"/>
      <c r="F825" s="74"/>
      <c r="G825" s="110"/>
      <c r="H825" s="74"/>
      <c r="I825" s="110"/>
    </row>
    <row r="826" customFormat="false" ht="11.4" hidden="false" customHeight="false" outlineLevel="0" collapsed="false">
      <c r="A826" s="225"/>
      <c r="B826" s="110"/>
      <c r="C826" s="226"/>
      <c r="D826" s="110"/>
      <c r="E826" s="74"/>
      <c r="F826" s="74"/>
      <c r="G826" s="110"/>
      <c r="H826" s="74"/>
      <c r="I826" s="110"/>
    </row>
    <row r="827" customFormat="false" ht="11.4" hidden="false" customHeight="false" outlineLevel="0" collapsed="false">
      <c r="A827" s="225"/>
      <c r="B827" s="110"/>
      <c r="C827" s="226"/>
      <c r="D827" s="110"/>
      <c r="E827" s="74"/>
      <c r="F827" s="74"/>
      <c r="G827" s="110"/>
      <c r="H827" s="74"/>
      <c r="I827" s="110"/>
    </row>
    <row r="828" customFormat="false" ht="11.4" hidden="false" customHeight="false" outlineLevel="0" collapsed="false">
      <c r="A828" s="225"/>
      <c r="B828" s="110"/>
      <c r="C828" s="226"/>
      <c r="D828" s="110"/>
      <c r="E828" s="74"/>
      <c r="F828" s="74"/>
      <c r="G828" s="110"/>
      <c r="H828" s="74"/>
      <c r="I828" s="110"/>
    </row>
    <row r="829" customFormat="false" ht="11.4" hidden="false" customHeight="false" outlineLevel="0" collapsed="false">
      <c r="A829" s="225"/>
      <c r="B829" s="110"/>
      <c r="C829" s="226"/>
      <c r="D829" s="110"/>
      <c r="E829" s="74"/>
      <c r="F829" s="74"/>
      <c r="G829" s="110"/>
      <c r="H829" s="74"/>
      <c r="I829" s="110"/>
    </row>
    <row r="830" customFormat="false" ht="11.4" hidden="false" customHeight="false" outlineLevel="0" collapsed="false">
      <c r="A830" s="225"/>
      <c r="B830" s="110"/>
      <c r="C830" s="226"/>
      <c r="D830" s="110"/>
      <c r="E830" s="74"/>
      <c r="F830" s="74"/>
      <c r="G830" s="110"/>
      <c r="H830" s="74"/>
      <c r="I830" s="110"/>
    </row>
    <row r="831" customFormat="false" ht="11.4" hidden="false" customHeight="false" outlineLevel="0" collapsed="false">
      <c r="A831" s="225"/>
      <c r="B831" s="110"/>
      <c r="C831" s="226"/>
      <c r="D831" s="110"/>
      <c r="E831" s="74"/>
      <c r="F831" s="74"/>
      <c r="G831" s="110"/>
      <c r="H831" s="74"/>
      <c r="I831" s="110"/>
    </row>
    <row r="832" customFormat="false" ht="11.4" hidden="false" customHeight="false" outlineLevel="0" collapsed="false">
      <c r="A832" s="225"/>
      <c r="B832" s="110"/>
      <c r="C832" s="226"/>
      <c r="D832" s="110"/>
      <c r="E832" s="74"/>
      <c r="F832" s="74"/>
      <c r="G832" s="110"/>
      <c r="H832" s="74"/>
      <c r="I832" s="110"/>
    </row>
    <row r="833" customFormat="false" ht="11.4" hidden="false" customHeight="false" outlineLevel="0" collapsed="false">
      <c r="A833" s="225"/>
      <c r="B833" s="110"/>
      <c r="C833" s="226"/>
      <c r="D833" s="110"/>
      <c r="E833" s="74"/>
      <c r="F833" s="74"/>
      <c r="G833" s="110"/>
      <c r="H833" s="74"/>
      <c r="I833" s="110"/>
    </row>
    <row r="834" customFormat="false" ht="11.4" hidden="false" customHeight="false" outlineLevel="0" collapsed="false">
      <c r="A834" s="225"/>
      <c r="B834" s="110"/>
      <c r="C834" s="226"/>
      <c r="D834" s="110"/>
      <c r="E834" s="74"/>
      <c r="F834" s="74"/>
      <c r="G834" s="110"/>
      <c r="H834" s="74"/>
      <c r="I834" s="110"/>
    </row>
    <row r="835" customFormat="false" ht="11.4" hidden="false" customHeight="false" outlineLevel="0" collapsed="false">
      <c r="A835" s="225"/>
      <c r="B835" s="110"/>
      <c r="C835" s="226"/>
      <c r="D835" s="110"/>
      <c r="E835" s="74"/>
      <c r="F835" s="74"/>
      <c r="G835" s="110"/>
      <c r="H835" s="74"/>
      <c r="I835" s="110"/>
    </row>
    <row r="836" customFormat="false" ht="11.4" hidden="false" customHeight="false" outlineLevel="0" collapsed="false">
      <c r="A836" s="225"/>
      <c r="B836" s="110"/>
      <c r="C836" s="226"/>
      <c r="D836" s="110"/>
      <c r="E836" s="74"/>
      <c r="F836" s="74"/>
      <c r="G836" s="110"/>
      <c r="H836" s="74"/>
      <c r="I836" s="110"/>
    </row>
    <row r="837" customFormat="false" ht="11.4" hidden="false" customHeight="false" outlineLevel="0" collapsed="false">
      <c r="A837" s="225"/>
      <c r="B837" s="110"/>
      <c r="C837" s="226"/>
      <c r="D837" s="110"/>
      <c r="E837" s="74"/>
      <c r="F837" s="74"/>
      <c r="G837" s="110"/>
      <c r="H837" s="74"/>
      <c r="I837" s="110"/>
    </row>
    <row r="838" customFormat="false" ht="11.4" hidden="false" customHeight="false" outlineLevel="0" collapsed="false">
      <c r="A838" s="225"/>
      <c r="B838" s="110"/>
      <c r="C838" s="226"/>
      <c r="D838" s="110"/>
      <c r="E838" s="74"/>
      <c r="F838" s="74"/>
      <c r="G838" s="110"/>
      <c r="H838" s="74"/>
      <c r="I838" s="110"/>
    </row>
    <row r="839" customFormat="false" ht="11.4" hidden="false" customHeight="false" outlineLevel="0" collapsed="false">
      <c r="A839" s="225"/>
      <c r="B839" s="110"/>
      <c r="C839" s="226"/>
      <c r="D839" s="110"/>
      <c r="E839" s="74"/>
      <c r="F839" s="74"/>
      <c r="G839" s="110"/>
      <c r="H839" s="74"/>
      <c r="I839" s="110"/>
    </row>
    <row r="840" customFormat="false" ht="11.4" hidden="false" customHeight="false" outlineLevel="0" collapsed="false">
      <c r="A840" s="225"/>
      <c r="B840" s="110"/>
      <c r="C840" s="226"/>
      <c r="D840" s="110"/>
      <c r="E840" s="74"/>
      <c r="F840" s="74"/>
      <c r="G840" s="110"/>
      <c r="H840" s="74"/>
      <c r="I840" s="110"/>
    </row>
    <row r="841" customFormat="false" ht="11.4" hidden="false" customHeight="false" outlineLevel="0" collapsed="false">
      <c r="A841" s="225"/>
      <c r="B841" s="110"/>
      <c r="C841" s="226"/>
      <c r="D841" s="110"/>
      <c r="E841" s="74"/>
      <c r="F841" s="74"/>
      <c r="G841" s="110"/>
      <c r="H841" s="74"/>
      <c r="I841" s="110"/>
    </row>
    <row r="842" customFormat="false" ht="11.4" hidden="false" customHeight="false" outlineLevel="0" collapsed="false">
      <c r="A842" s="225"/>
      <c r="B842" s="110"/>
      <c r="C842" s="226"/>
      <c r="D842" s="110"/>
      <c r="E842" s="74"/>
      <c r="F842" s="74"/>
      <c r="G842" s="110"/>
      <c r="H842" s="74"/>
      <c r="I842" s="110"/>
    </row>
    <row r="843" customFormat="false" ht="11.4" hidden="false" customHeight="false" outlineLevel="0" collapsed="false">
      <c r="A843" s="225"/>
      <c r="B843" s="110"/>
      <c r="C843" s="226"/>
      <c r="D843" s="110"/>
      <c r="E843" s="74"/>
      <c r="F843" s="74"/>
      <c r="G843" s="110"/>
      <c r="H843" s="74"/>
      <c r="I843" s="110"/>
    </row>
    <row r="844" customFormat="false" ht="11.4" hidden="false" customHeight="false" outlineLevel="0" collapsed="false">
      <c r="A844" s="225"/>
      <c r="B844" s="110"/>
      <c r="C844" s="226"/>
      <c r="D844" s="110"/>
      <c r="E844" s="74"/>
      <c r="F844" s="74"/>
      <c r="G844" s="110"/>
      <c r="H844" s="74"/>
      <c r="I844" s="110"/>
    </row>
    <row r="845" customFormat="false" ht="11.4" hidden="false" customHeight="false" outlineLevel="0" collapsed="false">
      <c r="A845" s="225"/>
      <c r="B845" s="110"/>
      <c r="C845" s="226"/>
      <c r="D845" s="110"/>
      <c r="E845" s="74"/>
      <c r="F845" s="74"/>
      <c r="G845" s="110"/>
      <c r="H845" s="74"/>
      <c r="I845" s="110"/>
    </row>
    <row r="846" customFormat="false" ht="11.4" hidden="false" customHeight="false" outlineLevel="0" collapsed="false">
      <c r="A846" s="225"/>
      <c r="B846" s="110"/>
      <c r="C846" s="226"/>
      <c r="D846" s="110"/>
      <c r="E846" s="74"/>
      <c r="F846" s="74"/>
      <c r="G846" s="110"/>
      <c r="H846" s="74"/>
      <c r="I846" s="110"/>
    </row>
    <row r="847" customFormat="false" ht="11.4" hidden="false" customHeight="false" outlineLevel="0" collapsed="false">
      <c r="A847" s="225"/>
      <c r="B847" s="110"/>
      <c r="C847" s="226"/>
      <c r="D847" s="110"/>
      <c r="E847" s="74"/>
      <c r="F847" s="74"/>
      <c r="G847" s="110"/>
      <c r="H847" s="74"/>
      <c r="I847" s="110"/>
    </row>
    <row r="848" customFormat="false" ht="11.4" hidden="false" customHeight="false" outlineLevel="0" collapsed="false">
      <c r="A848" s="225"/>
      <c r="B848" s="110"/>
      <c r="C848" s="226"/>
      <c r="D848" s="110"/>
      <c r="E848" s="74"/>
      <c r="F848" s="74"/>
      <c r="G848" s="110"/>
      <c r="H848" s="74"/>
      <c r="I848" s="110"/>
    </row>
    <row r="849" customFormat="false" ht="11.4" hidden="false" customHeight="false" outlineLevel="0" collapsed="false">
      <c r="A849" s="225"/>
      <c r="B849" s="110"/>
      <c r="C849" s="226"/>
      <c r="D849" s="110"/>
      <c r="E849" s="74"/>
      <c r="F849" s="74"/>
      <c r="G849" s="110"/>
      <c r="H849" s="74"/>
      <c r="I849" s="110"/>
    </row>
    <row r="850" customFormat="false" ht="11.4" hidden="false" customHeight="false" outlineLevel="0" collapsed="false">
      <c r="A850" s="225"/>
      <c r="B850" s="110"/>
      <c r="C850" s="226"/>
      <c r="D850" s="110"/>
      <c r="E850" s="74"/>
      <c r="F850" s="74"/>
      <c r="G850" s="110"/>
      <c r="H850" s="74"/>
      <c r="I850" s="110"/>
    </row>
    <row r="851" customFormat="false" ht="11.4" hidden="false" customHeight="false" outlineLevel="0" collapsed="false">
      <c r="A851" s="225"/>
      <c r="B851" s="110"/>
      <c r="C851" s="226"/>
      <c r="D851" s="110"/>
      <c r="E851" s="74"/>
      <c r="F851" s="74"/>
      <c r="G851" s="110"/>
      <c r="H851" s="74"/>
      <c r="I851" s="110"/>
    </row>
    <row r="852" customFormat="false" ht="11.4" hidden="false" customHeight="false" outlineLevel="0" collapsed="false">
      <c r="A852" s="225"/>
      <c r="B852" s="110"/>
      <c r="C852" s="226"/>
      <c r="D852" s="110"/>
      <c r="E852" s="74"/>
      <c r="F852" s="74"/>
      <c r="G852" s="110"/>
      <c r="H852" s="74"/>
      <c r="I852" s="110"/>
    </row>
    <row r="853" customFormat="false" ht="11.4" hidden="false" customHeight="false" outlineLevel="0" collapsed="false">
      <c r="A853" s="225"/>
      <c r="B853" s="110"/>
      <c r="C853" s="226"/>
      <c r="D853" s="110"/>
      <c r="E853" s="74"/>
      <c r="F853" s="74"/>
      <c r="G853" s="110"/>
      <c r="H853" s="74"/>
      <c r="I853" s="110"/>
    </row>
    <row r="854" customFormat="false" ht="11.4" hidden="false" customHeight="false" outlineLevel="0" collapsed="false">
      <c r="A854" s="225"/>
      <c r="B854" s="110"/>
      <c r="C854" s="226"/>
      <c r="D854" s="110"/>
      <c r="E854" s="74"/>
      <c r="F854" s="74"/>
      <c r="G854" s="110"/>
      <c r="H854" s="74"/>
      <c r="I854" s="110"/>
    </row>
    <row r="855" customFormat="false" ht="11.4" hidden="false" customHeight="false" outlineLevel="0" collapsed="false">
      <c r="A855" s="225"/>
      <c r="B855" s="110"/>
      <c r="C855" s="226"/>
      <c r="D855" s="110"/>
      <c r="E855" s="74"/>
      <c r="F855" s="74"/>
      <c r="G855" s="110"/>
      <c r="H855" s="74"/>
      <c r="I855" s="110"/>
    </row>
    <row r="856" customFormat="false" ht="11.4" hidden="false" customHeight="false" outlineLevel="0" collapsed="false">
      <c r="A856" s="225"/>
      <c r="B856" s="110"/>
      <c r="C856" s="226"/>
      <c r="D856" s="110"/>
      <c r="E856" s="74"/>
      <c r="F856" s="74"/>
      <c r="G856" s="110"/>
      <c r="H856" s="74"/>
      <c r="I856" s="110"/>
    </row>
    <row r="857" customFormat="false" ht="11.4" hidden="false" customHeight="false" outlineLevel="0" collapsed="false">
      <c r="A857" s="225"/>
      <c r="B857" s="110"/>
      <c r="C857" s="226"/>
      <c r="D857" s="110"/>
      <c r="E857" s="74"/>
      <c r="F857" s="74"/>
      <c r="G857" s="110"/>
      <c r="H857" s="74"/>
      <c r="I857" s="110"/>
    </row>
    <row r="858" customFormat="false" ht="11.4" hidden="false" customHeight="false" outlineLevel="0" collapsed="false">
      <c r="A858" s="225"/>
      <c r="B858" s="110"/>
      <c r="C858" s="226"/>
      <c r="D858" s="110"/>
      <c r="E858" s="74"/>
      <c r="F858" s="74"/>
      <c r="G858" s="110"/>
      <c r="H858" s="74"/>
      <c r="I858" s="110"/>
    </row>
    <row r="859" customFormat="false" ht="11.4" hidden="false" customHeight="false" outlineLevel="0" collapsed="false">
      <c r="A859" s="225"/>
      <c r="B859" s="110"/>
      <c r="C859" s="226"/>
      <c r="D859" s="110"/>
      <c r="E859" s="74"/>
      <c r="F859" s="74"/>
      <c r="G859" s="110"/>
      <c r="H859" s="74"/>
      <c r="I859" s="110"/>
    </row>
    <row r="860" customFormat="false" ht="11.4" hidden="false" customHeight="false" outlineLevel="0" collapsed="false">
      <c r="A860" s="225"/>
      <c r="B860" s="110"/>
      <c r="C860" s="226"/>
      <c r="D860" s="110"/>
      <c r="E860" s="74"/>
      <c r="F860" s="74"/>
      <c r="G860" s="110"/>
      <c r="H860" s="74"/>
      <c r="I860" s="110"/>
    </row>
    <row r="861" customFormat="false" ht="11.4" hidden="false" customHeight="false" outlineLevel="0" collapsed="false">
      <c r="A861" s="225"/>
      <c r="B861" s="110"/>
      <c r="C861" s="226"/>
      <c r="D861" s="110"/>
      <c r="E861" s="74"/>
      <c r="F861" s="74"/>
      <c r="G861" s="110"/>
      <c r="H861" s="74"/>
      <c r="I861" s="110"/>
    </row>
    <row r="862" customFormat="false" ht="11.4" hidden="false" customHeight="false" outlineLevel="0" collapsed="false">
      <c r="A862" s="225"/>
      <c r="B862" s="110"/>
      <c r="C862" s="226"/>
      <c r="D862" s="110"/>
      <c r="E862" s="74"/>
      <c r="F862" s="74"/>
      <c r="G862" s="110"/>
      <c r="H862" s="74"/>
      <c r="I862" s="110"/>
    </row>
    <row r="863" customFormat="false" ht="11.4" hidden="false" customHeight="false" outlineLevel="0" collapsed="false">
      <c r="A863" s="225"/>
      <c r="B863" s="110"/>
      <c r="C863" s="226"/>
      <c r="D863" s="110"/>
      <c r="E863" s="74"/>
      <c r="F863" s="74"/>
      <c r="G863" s="110"/>
      <c r="H863" s="74"/>
      <c r="I863" s="110"/>
    </row>
    <row r="864" customFormat="false" ht="11.4" hidden="false" customHeight="false" outlineLevel="0" collapsed="false">
      <c r="A864" s="225"/>
      <c r="B864" s="110"/>
      <c r="C864" s="226"/>
      <c r="D864" s="110"/>
      <c r="E864" s="74"/>
      <c r="F864" s="74"/>
      <c r="G864" s="110"/>
      <c r="H864" s="74"/>
      <c r="I864" s="110"/>
    </row>
    <row r="865" customFormat="false" ht="11.4" hidden="false" customHeight="false" outlineLevel="0" collapsed="false">
      <c r="A865" s="225"/>
      <c r="B865" s="110"/>
      <c r="C865" s="226"/>
      <c r="D865" s="110"/>
      <c r="E865" s="74"/>
      <c r="F865" s="74"/>
      <c r="G865" s="110"/>
      <c r="H865" s="74"/>
      <c r="I865" s="110"/>
    </row>
    <row r="866" customFormat="false" ht="11.4" hidden="false" customHeight="false" outlineLevel="0" collapsed="false">
      <c r="A866" s="225"/>
      <c r="B866" s="110"/>
      <c r="C866" s="226"/>
      <c r="D866" s="110"/>
      <c r="E866" s="74"/>
      <c r="F866" s="74"/>
      <c r="G866" s="110"/>
      <c r="H866" s="74"/>
      <c r="I866" s="110"/>
    </row>
    <row r="867" customFormat="false" ht="11.4" hidden="false" customHeight="false" outlineLevel="0" collapsed="false">
      <c r="A867" s="225"/>
      <c r="B867" s="110"/>
      <c r="C867" s="226"/>
      <c r="D867" s="110"/>
      <c r="E867" s="74"/>
      <c r="F867" s="74"/>
      <c r="G867" s="110"/>
      <c r="H867" s="74"/>
      <c r="I867" s="110"/>
    </row>
    <row r="868" customFormat="false" ht="11.4" hidden="false" customHeight="false" outlineLevel="0" collapsed="false">
      <c r="A868" s="225"/>
      <c r="B868" s="110"/>
      <c r="C868" s="226"/>
      <c r="D868" s="110"/>
      <c r="E868" s="74"/>
      <c r="F868" s="74"/>
      <c r="G868" s="110"/>
      <c r="H868" s="74"/>
      <c r="I868" s="110"/>
    </row>
    <row r="869" customFormat="false" ht="11.4" hidden="false" customHeight="false" outlineLevel="0" collapsed="false">
      <c r="A869" s="225"/>
      <c r="B869" s="110"/>
      <c r="C869" s="226"/>
      <c r="D869" s="110"/>
      <c r="E869" s="74"/>
      <c r="F869" s="74"/>
      <c r="G869" s="110"/>
      <c r="H869" s="74"/>
      <c r="I869" s="110"/>
    </row>
    <row r="870" customFormat="false" ht="11.4" hidden="false" customHeight="false" outlineLevel="0" collapsed="false">
      <c r="A870" s="225"/>
      <c r="B870" s="110"/>
      <c r="C870" s="226"/>
      <c r="D870" s="110"/>
      <c r="E870" s="74"/>
      <c r="F870" s="74"/>
      <c r="G870" s="110"/>
      <c r="H870" s="74"/>
      <c r="I870" s="110"/>
    </row>
    <row r="871" customFormat="false" ht="11.4" hidden="false" customHeight="false" outlineLevel="0" collapsed="false">
      <c r="A871" s="225"/>
      <c r="B871" s="110"/>
      <c r="C871" s="226"/>
      <c r="D871" s="110"/>
      <c r="E871" s="74"/>
      <c r="F871" s="74"/>
      <c r="G871" s="110"/>
      <c r="H871" s="74"/>
      <c r="I871" s="110"/>
    </row>
    <row r="872" customFormat="false" ht="11.4" hidden="false" customHeight="false" outlineLevel="0" collapsed="false">
      <c r="A872" s="225"/>
      <c r="B872" s="110"/>
      <c r="C872" s="226"/>
      <c r="D872" s="110"/>
      <c r="E872" s="74"/>
      <c r="F872" s="74"/>
      <c r="G872" s="110"/>
      <c r="H872" s="74"/>
      <c r="I872" s="110"/>
    </row>
    <row r="873" customFormat="false" ht="11.4" hidden="false" customHeight="false" outlineLevel="0" collapsed="false">
      <c r="A873" s="225"/>
      <c r="B873" s="110"/>
      <c r="C873" s="226"/>
      <c r="D873" s="110"/>
      <c r="E873" s="74"/>
      <c r="F873" s="74"/>
      <c r="G873" s="110"/>
      <c r="H873" s="74"/>
      <c r="I873" s="110"/>
    </row>
    <row r="874" customFormat="false" ht="11.4" hidden="false" customHeight="false" outlineLevel="0" collapsed="false">
      <c r="A874" s="225"/>
      <c r="B874" s="110"/>
      <c r="C874" s="226"/>
      <c r="D874" s="110"/>
      <c r="E874" s="74"/>
      <c r="F874" s="74"/>
      <c r="G874" s="110"/>
      <c r="H874" s="74"/>
      <c r="I874" s="110"/>
    </row>
    <row r="875" customFormat="false" ht="11.4" hidden="false" customHeight="false" outlineLevel="0" collapsed="false">
      <c r="A875" s="225"/>
      <c r="B875" s="110"/>
      <c r="C875" s="226"/>
      <c r="D875" s="110"/>
      <c r="E875" s="74"/>
      <c r="F875" s="74"/>
      <c r="G875" s="110"/>
      <c r="H875" s="74"/>
      <c r="I875" s="110"/>
    </row>
    <row r="876" customFormat="false" ht="11.4" hidden="false" customHeight="false" outlineLevel="0" collapsed="false">
      <c r="A876" s="225"/>
      <c r="B876" s="110"/>
      <c r="C876" s="226"/>
      <c r="D876" s="110"/>
      <c r="E876" s="74"/>
      <c r="F876" s="74"/>
      <c r="G876" s="110"/>
      <c r="H876" s="74"/>
      <c r="I876" s="110"/>
    </row>
    <row r="877" customFormat="false" ht="11.4" hidden="false" customHeight="false" outlineLevel="0" collapsed="false">
      <c r="A877" s="225"/>
      <c r="B877" s="110"/>
      <c r="C877" s="226"/>
      <c r="D877" s="110"/>
      <c r="E877" s="74"/>
      <c r="F877" s="74"/>
      <c r="G877" s="110"/>
      <c r="H877" s="74"/>
      <c r="I877" s="110"/>
    </row>
    <row r="878" customFormat="false" ht="11.4" hidden="false" customHeight="false" outlineLevel="0" collapsed="false">
      <c r="A878" s="225"/>
      <c r="B878" s="110"/>
      <c r="C878" s="226"/>
      <c r="D878" s="110"/>
      <c r="E878" s="74"/>
      <c r="F878" s="74"/>
      <c r="G878" s="110"/>
      <c r="H878" s="74"/>
      <c r="I878" s="110"/>
    </row>
    <row r="879" customFormat="false" ht="11.4" hidden="false" customHeight="false" outlineLevel="0" collapsed="false">
      <c r="A879" s="225"/>
      <c r="B879" s="110"/>
      <c r="C879" s="226"/>
      <c r="D879" s="110"/>
      <c r="E879" s="74"/>
      <c r="F879" s="74"/>
      <c r="G879" s="110"/>
      <c r="H879" s="74"/>
      <c r="I879" s="110"/>
    </row>
    <row r="880" customFormat="false" ht="11.4" hidden="false" customHeight="false" outlineLevel="0" collapsed="false">
      <c r="A880" s="225"/>
      <c r="B880" s="110"/>
      <c r="C880" s="226"/>
      <c r="D880" s="110"/>
      <c r="E880" s="74"/>
      <c r="F880" s="74"/>
      <c r="G880" s="110"/>
      <c r="H880" s="74"/>
      <c r="I880" s="110"/>
    </row>
    <row r="881" customFormat="false" ht="11.4" hidden="false" customHeight="false" outlineLevel="0" collapsed="false">
      <c r="A881" s="225"/>
      <c r="B881" s="110"/>
      <c r="C881" s="226"/>
      <c r="D881" s="110"/>
      <c r="E881" s="74"/>
      <c r="F881" s="74"/>
      <c r="G881" s="110"/>
      <c r="H881" s="74"/>
      <c r="I881" s="110"/>
    </row>
    <row r="882" customFormat="false" ht="11.4" hidden="false" customHeight="false" outlineLevel="0" collapsed="false">
      <c r="A882" s="225"/>
      <c r="B882" s="110"/>
      <c r="C882" s="226"/>
      <c r="D882" s="110"/>
      <c r="E882" s="74"/>
      <c r="F882" s="74"/>
      <c r="G882" s="110"/>
      <c r="H882" s="74"/>
      <c r="I882" s="110"/>
    </row>
    <row r="883" customFormat="false" ht="11.4" hidden="false" customHeight="false" outlineLevel="0" collapsed="false">
      <c r="A883" s="225"/>
      <c r="B883" s="110"/>
      <c r="C883" s="226"/>
      <c r="D883" s="110"/>
      <c r="E883" s="74"/>
      <c r="F883" s="74"/>
      <c r="G883" s="110"/>
      <c r="H883" s="74"/>
      <c r="I883" s="110"/>
    </row>
    <row r="884" customFormat="false" ht="11.4" hidden="false" customHeight="false" outlineLevel="0" collapsed="false">
      <c r="A884" s="225"/>
      <c r="B884" s="110"/>
      <c r="C884" s="226"/>
      <c r="D884" s="110"/>
      <c r="E884" s="74"/>
      <c r="F884" s="74"/>
      <c r="G884" s="110"/>
      <c r="H884" s="74"/>
      <c r="I884" s="110"/>
    </row>
    <row r="885" customFormat="false" ht="11.4" hidden="false" customHeight="false" outlineLevel="0" collapsed="false">
      <c r="A885" s="225"/>
      <c r="B885" s="110"/>
      <c r="C885" s="226"/>
      <c r="D885" s="110"/>
      <c r="E885" s="74"/>
      <c r="F885" s="74"/>
      <c r="G885" s="110"/>
      <c r="H885" s="74"/>
      <c r="I885" s="110"/>
    </row>
    <row r="886" customFormat="false" ht="11.4" hidden="false" customHeight="false" outlineLevel="0" collapsed="false">
      <c r="A886" s="225"/>
      <c r="B886" s="110"/>
      <c r="C886" s="226"/>
      <c r="D886" s="110"/>
      <c r="E886" s="74"/>
      <c r="F886" s="74"/>
      <c r="G886" s="110"/>
      <c r="H886" s="74"/>
      <c r="I886" s="110"/>
    </row>
    <row r="887" customFormat="false" ht="11.4" hidden="false" customHeight="false" outlineLevel="0" collapsed="false">
      <c r="A887" s="225"/>
      <c r="B887" s="110"/>
      <c r="C887" s="226"/>
      <c r="D887" s="110"/>
      <c r="E887" s="74"/>
      <c r="F887" s="74"/>
      <c r="G887" s="110"/>
      <c r="H887" s="74"/>
      <c r="I887" s="110"/>
    </row>
    <row r="888" customFormat="false" ht="11.4" hidden="false" customHeight="false" outlineLevel="0" collapsed="false">
      <c r="A888" s="225"/>
      <c r="B888" s="110"/>
      <c r="C888" s="226"/>
      <c r="D888" s="110"/>
      <c r="E888" s="74"/>
      <c r="F888" s="74"/>
      <c r="G888" s="110"/>
      <c r="H888" s="74"/>
      <c r="I888" s="110"/>
    </row>
    <row r="889" customFormat="false" ht="11.4" hidden="false" customHeight="false" outlineLevel="0" collapsed="false">
      <c r="A889" s="225"/>
      <c r="B889" s="110"/>
      <c r="C889" s="226"/>
      <c r="D889" s="110"/>
      <c r="E889" s="74"/>
      <c r="F889" s="74"/>
      <c r="G889" s="110"/>
      <c r="H889" s="74"/>
      <c r="I889" s="110"/>
    </row>
    <row r="890" customFormat="false" ht="11.4" hidden="false" customHeight="false" outlineLevel="0" collapsed="false">
      <c r="A890" s="225"/>
      <c r="B890" s="110"/>
      <c r="C890" s="226"/>
      <c r="D890" s="110"/>
      <c r="E890" s="74"/>
      <c r="F890" s="74"/>
      <c r="G890" s="110"/>
      <c r="H890" s="74"/>
      <c r="I890" s="110"/>
    </row>
    <row r="891" customFormat="false" ht="11.4" hidden="false" customHeight="false" outlineLevel="0" collapsed="false">
      <c r="A891" s="225"/>
      <c r="B891" s="110"/>
      <c r="C891" s="226"/>
      <c r="D891" s="110"/>
      <c r="E891" s="74"/>
      <c r="F891" s="74"/>
      <c r="G891" s="110"/>
      <c r="H891" s="74"/>
      <c r="I891" s="110"/>
    </row>
    <row r="892" customFormat="false" ht="11.4" hidden="false" customHeight="false" outlineLevel="0" collapsed="false">
      <c r="A892" s="225"/>
      <c r="B892" s="110"/>
      <c r="C892" s="226"/>
      <c r="D892" s="110"/>
      <c r="E892" s="74"/>
      <c r="F892" s="74"/>
      <c r="G892" s="110"/>
      <c r="H892" s="74"/>
      <c r="I892" s="110"/>
    </row>
    <row r="893" customFormat="false" ht="11.4" hidden="false" customHeight="false" outlineLevel="0" collapsed="false">
      <c r="A893" s="225"/>
      <c r="B893" s="110"/>
      <c r="C893" s="226"/>
      <c r="D893" s="110"/>
      <c r="E893" s="74"/>
      <c r="F893" s="74"/>
      <c r="G893" s="110"/>
      <c r="H893" s="74"/>
      <c r="I893" s="110"/>
    </row>
    <row r="894" customFormat="false" ht="11.4" hidden="false" customHeight="false" outlineLevel="0" collapsed="false">
      <c r="A894" s="225"/>
      <c r="B894" s="110"/>
      <c r="C894" s="226"/>
      <c r="D894" s="110"/>
      <c r="E894" s="74"/>
      <c r="F894" s="74"/>
      <c r="G894" s="110"/>
      <c r="H894" s="74"/>
      <c r="I894" s="110"/>
    </row>
    <row r="895" customFormat="false" ht="11.4" hidden="false" customHeight="false" outlineLevel="0" collapsed="false">
      <c r="A895" s="225"/>
      <c r="B895" s="110"/>
      <c r="C895" s="226"/>
      <c r="D895" s="110"/>
      <c r="E895" s="74"/>
      <c r="F895" s="74"/>
      <c r="G895" s="110"/>
      <c r="H895" s="74"/>
      <c r="I895" s="110"/>
    </row>
    <row r="896" customFormat="false" ht="11.4" hidden="false" customHeight="false" outlineLevel="0" collapsed="false">
      <c r="A896" s="225"/>
      <c r="B896" s="110"/>
      <c r="C896" s="226"/>
      <c r="D896" s="110"/>
      <c r="E896" s="74"/>
      <c r="F896" s="74"/>
      <c r="G896" s="110"/>
      <c r="H896" s="74"/>
      <c r="I896" s="110"/>
    </row>
    <row r="897" customFormat="false" ht="11.4" hidden="false" customHeight="false" outlineLevel="0" collapsed="false">
      <c r="A897" s="225"/>
      <c r="B897" s="110"/>
      <c r="C897" s="226"/>
      <c r="D897" s="110"/>
      <c r="E897" s="74"/>
      <c r="F897" s="74"/>
      <c r="G897" s="110"/>
      <c r="H897" s="74"/>
      <c r="I897" s="110"/>
    </row>
    <row r="898" customFormat="false" ht="11.4" hidden="false" customHeight="false" outlineLevel="0" collapsed="false">
      <c r="A898" s="225"/>
      <c r="B898" s="110"/>
      <c r="C898" s="226"/>
      <c r="D898" s="110"/>
      <c r="E898" s="74"/>
      <c r="F898" s="74"/>
      <c r="G898" s="110"/>
      <c r="H898" s="74"/>
      <c r="I898" s="110"/>
    </row>
    <row r="899" customFormat="false" ht="11.4" hidden="false" customHeight="false" outlineLevel="0" collapsed="false">
      <c r="A899" s="225"/>
      <c r="B899" s="110"/>
      <c r="C899" s="226"/>
      <c r="D899" s="110"/>
      <c r="E899" s="74"/>
      <c r="F899" s="74"/>
      <c r="G899" s="110"/>
      <c r="H899" s="74"/>
      <c r="I899" s="110"/>
    </row>
    <row r="900" customFormat="false" ht="11.4" hidden="false" customHeight="false" outlineLevel="0" collapsed="false">
      <c r="A900" s="225"/>
      <c r="B900" s="110"/>
      <c r="C900" s="226"/>
      <c r="D900" s="110"/>
      <c r="E900" s="74"/>
      <c r="F900" s="74"/>
      <c r="G900" s="110"/>
      <c r="H900" s="74"/>
      <c r="I900" s="110"/>
    </row>
    <row r="901" customFormat="false" ht="11.4" hidden="false" customHeight="false" outlineLevel="0" collapsed="false">
      <c r="A901" s="225"/>
      <c r="B901" s="110"/>
      <c r="C901" s="226"/>
      <c r="D901" s="110"/>
      <c r="E901" s="74"/>
      <c r="F901" s="74"/>
      <c r="G901" s="110"/>
      <c r="H901" s="74"/>
      <c r="I901" s="110"/>
    </row>
    <row r="902" customFormat="false" ht="11.4" hidden="false" customHeight="false" outlineLevel="0" collapsed="false">
      <c r="A902" s="225"/>
      <c r="B902" s="110"/>
      <c r="C902" s="226"/>
      <c r="D902" s="110"/>
      <c r="E902" s="74"/>
      <c r="F902" s="74"/>
      <c r="G902" s="110"/>
      <c r="H902" s="74"/>
      <c r="I902" s="110"/>
    </row>
    <row r="903" customFormat="false" ht="11.4" hidden="false" customHeight="false" outlineLevel="0" collapsed="false">
      <c r="A903" s="225"/>
      <c r="B903" s="110"/>
      <c r="C903" s="226"/>
      <c r="D903" s="110"/>
      <c r="E903" s="74"/>
      <c r="F903" s="74"/>
      <c r="G903" s="110"/>
      <c r="H903" s="74"/>
      <c r="I903" s="110"/>
    </row>
    <row r="904" customFormat="false" ht="11.4" hidden="false" customHeight="false" outlineLevel="0" collapsed="false">
      <c r="A904" s="225"/>
      <c r="B904" s="110"/>
      <c r="C904" s="226"/>
      <c r="D904" s="110"/>
      <c r="E904" s="74"/>
      <c r="F904" s="74"/>
      <c r="G904" s="110"/>
      <c r="H904" s="74"/>
      <c r="I904" s="110"/>
    </row>
    <row r="905" customFormat="false" ht="11.4" hidden="false" customHeight="false" outlineLevel="0" collapsed="false">
      <c r="A905" s="225"/>
      <c r="B905" s="110"/>
      <c r="C905" s="226"/>
      <c r="D905" s="110"/>
      <c r="E905" s="74"/>
      <c r="F905" s="74"/>
      <c r="G905" s="110"/>
      <c r="H905" s="74"/>
      <c r="I905" s="110"/>
    </row>
    <row r="906" customFormat="false" ht="11.4" hidden="false" customHeight="false" outlineLevel="0" collapsed="false">
      <c r="A906" s="225"/>
      <c r="B906" s="110"/>
      <c r="C906" s="226"/>
      <c r="D906" s="110"/>
      <c r="E906" s="74"/>
      <c r="F906" s="74"/>
      <c r="G906" s="110"/>
      <c r="H906" s="74"/>
      <c r="I906" s="110"/>
    </row>
    <row r="907" customFormat="false" ht="11.4" hidden="false" customHeight="false" outlineLevel="0" collapsed="false">
      <c r="A907" s="225"/>
      <c r="B907" s="110"/>
      <c r="C907" s="226"/>
      <c r="D907" s="110"/>
      <c r="E907" s="74"/>
      <c r="F907" s="74"/>
      <c r="G907" s="110"/>
      <c r="H907" s="74"/>
      <c r="I907" s="110"/>
    </row>
    <row r="908" customFormat="false" ht="11.4" hidden="false" customHeight="false" outlineLevel="0" collapsed="false">
      <c r="A908" s="225"/>
      <c r="B908" s="110"/>
      <c r="C908" s="226"/>
      <c r="D908" s="110"/>
      <c r="E908" s="74"/>
      <c r="F908" s="74"/>
      <c r="G908" s="110"/>
      <c r="H908" s="74"/>
      <c r="I908" s="110"/>
    </row>
    <row r="909" customFormat="false" ht="11.4" hidden="false" customHeight="false" outlineLevel="0" collapsed="false">
      <c r="A909" s="225"/>
      <c r="B909" s="110"/>
      <c r="C909" s="226"/>
      <c r="D909" s="110"/>
      <c r="E909" s="74"/>
      <c r="F909" s="74"/>
      <c r="G909" s="110"/>
      <c r="H909" s="74"/>
      <c r="I909" s="110"/>
    </row>
    <row r="910" customFormat="false" ht="11.4" hidden="false" customHeight="false" outlineLevel="0" collapsed="false">
      <c r="A910" s="225"/>
      <c r="B910" s="110"/>
      <c r="C910" s="226"/>
      <c r="D910" s="110"/>
      <c r="E910" s="74"/>
      <c r="F910" s="74"/>
      <c r="G910" s="110"/>
      <c r="H910" s="74"/>
      <c r="I910" s="110"/>
    </row>
    <row r="911" customFormat="false" ht="11.4" hidden="false" customHeight="false" outlineLevel="0" collapsed="false">
      <c r="A911" s="225"/>
      <c r="B911" s="110"/>
      <c r="C911" s="226"/>
      <c r="D911" s="110"/>
      <c r="E911" s="74"/>
      <c r="F911" s="74"/>
      <c r="G911" s="110"/>
      <c r="H911" s="74"/>
      <c r="I911" s="110"/>
    </row>
    <row r="912" customFormat="false" ht="11.4" hidden="false" customHeight="false" outlineLevel="0" collapsed="false">
      <c r="A912" s="225"/>
      <c r="B912" s="110"/>
      <c r="C912" s="226"/>
      <c r="D912" s="110"/>
      <c r="E912" s="74"/>
      <c r="F912" s="74"/>
      <c r="G912" s="110"/>
      <c r="H912" s="74"/>
      <c r="I912" s="110"/>
    </row>
    <row r="913" customFormat="false" ht="11.4" hidden="false" customHeight="false" outlineLevel="0" collapsed="false">
      <c r="A913" s="225"/>
      <c r="B913" s="110"/>
      <c r="C913" s="226"/>
      <c r="D913" s="110"/>
      <c r="E913" s="74"/>
      <c r="F913" s="74"/>
      <c r="G913" s="110"/>
      <c r="H913" s="74"/>
      <c r="I913" s="110"/>
    </row>
    <row r="914" customFormat="false" ht="11.4" hidden="false" customHeight="false" outlineLevel="0" collapsed="false">
      <c r="A914" s="225"/>
      <c r="B914" s="110"/>
      <c r="C914" s="226"/>
      <c r="D914" s="110"/>
      <c r="E914" s="74"/>
      <c r="F914" s="74"/>
      <c r="G914" s="110"/>
      <c r="H914" s="74"/>
      <c r="I914" s="110"/>
    </row>
    <row r="915" customFormat="false" ht="11.4" hidden="false" customHeight="false" outlineLevel="0" collapsed="false">
      <c r="A915" s="225"/>
      <c r="B915" s="110"/>
      <c r="C915" s="226"/>
      <c r="D915" s="110"/>
      <c r="E915" s="74"/>
      <c r="F915" s="74"/>
      <c r="G915" s="110"/>
      <c r="H915" s="74"/>
      <c r="I915" s="110"/>
    </row>
    <row r="916" customFormat="false" ht="11.4" hidden="false" customHeight="false" outlineLevel="0" collapsed="false">
      <c r="A916" s="225"/>
      <c r="B916" s="110"/>
      <c r="C916" s="226"/>
      <c r="D916" s="110"/>
      <c r="E916" s="74"/>
      <c r="F916" s="74"/>
      <c r="G916" s="110"/>
      <c r="H916" s="74"/>
      <c r="I916" s="110"/>
    </row>
    <row r="917" customFormat="false" ht="11.4" hidden="false" customHeight="false" outlineLevel="0" collapsed="false">
      <c r="A917" s="225"/>
      <c r="B917" s="110"/>
      <c r="C917" s="226"/>
      <c r="D917" s="110"/>
      <c r="E917" s="74"/>
      <c r="F917" s="74"/>
      <c r="G917" s="110"/>
      <c r="H917" s="74"/>
      <c r="I917" s="110"/>
    </row>
    <row r="918" customFormat="false" ht="11.4" hidden="false" customHeight="false" outlineLevel="0" collapsed="false">
      <c r="A918" s="225"/>
      <c r="B918" s="110"/>
      <c r="C918" s="226"/>
      <c r="D918" s="110"/>
      <c r="E918" s="74"/>
      <c r="F918" s="74"/>
      <c r="G918" s="110"/>
      <c r="H918" s="74"/>
      <c r="I918" s="110"/>
    </row>
    <row r="919" customFormat="false" ht="11.4" hidden="false" customHeight="false" outlineLevel="0" collapsed="false">
      <c r="A919" s="225"/>
      <c r="B919" s="110"/>
      <c r="C919" s="226"/>
      <c r="D919" s="110"/>
      <c r="E919" s="74"/>
      <c r="F919" s="74"/>
      <c r="G919" s="110"/>
      <c r="H919" s="74"/>
      <c r="I919" s="110"/>
    </row>
    <row r="920" customFormat="false" ht="11.4" hidden="false" customHeight="false" outlineLevel="0" collapsed="false">
      <c r="A920" s="225"/>
      <c r="B920" s="110"/>
      <c r="C920" s="226"/>
      <c r="D920" s="110"/>
      <c r="E920" s="74"/>
      <c r="F920" s="74"/>
      <c r="G920" s="110"/>
      <c r="H920" s="74"/>
      <c r="I920" s="110"/>
    </row>
    <row r="921" customFormat="false" ht="11.4" hidden="false" customHeight="false" outlineLevel="0" collapsed="false">
      <c r="A921" s="225"/>
      <c r="B921" s="110"/>
      <c r="C921" s="226"/>
      <c r="D921" s="110"/>
      <c r="E921" s="74"/>
      <c r="F921" s="74"/>
      <c r="G921" s="110"/>
      <c r="H921" s="74"/>
      <c r="I921" s="110"/>
    </row>
    <row r="922" customFormat="false" ht="11.4" hidden="false" customHeight="false" outlineLevel="0" collapsed="false">
      <c r="A922" s="225"/>
      <c r="B922" s="110"/>
      <c r="C922" s="226"/>
      <c r="D922" s="110"/>
      <c r="E922" s="74"/>
      <c r="F922" s="74"/>
      <c r="G922" s="110"/>
      <c r="H922" s="74"/>
      <c r="I922" s="110"/>
    </row>
    <row r="923" customFormat="false" ht="11.4" hidden="false" customHeight="false" outlineLevel="0" collapsed="false">
      <c r="A923" s="225"/>
      <c r="B923" s="110"/>
      <c r="C923" s="226"/>
      <c r="D923" s="110"/>
      <c r="E923" s="74"/>
      <c r="F923" s="74"/>
      <c r="G923" s="110"/>
      <c r="H923" s="74"/>
      <c r="I923" s="110"/>
    </row>
    <row r="924" customFormat="false" ht="11.4" hidden="false" customHeight="false" outlineLevel="0" collapsed="false">
      <c r="A924" s="225"/>
      <c r="B924" s="110"/>
      <c r="C924" s="226"/>
      <c r="D924" s="110"/>
      <c r="E924" s="74"/>
      <c r="F924" s="74"/>
      <c r="G924" s="110"/>
      <c r="H924" s="74"/>
      <c r="I924" s="110"/>
    </row>
    <row r="925" customFormat="false" ht="11.4" hidden="false" customHeight="false" outlineLevel="0" collapsed="false">
      <c r="A925" s="225"/>
      <c r="B925" s="110"/>
      <c r="C925" s="226"/>
      <c r="D925" s="110"/>
      <c r="E925" s="74"/>
      <c r="F925" s="74"/>
      <c r="G925" s="110"/>
      <c r="H925" s="74"/>
      <c r="I925" s="110"/>
    </row>
    <row r="926" customFormat="false" ht="11.4" hidden="false" customHeight="false" outlineLevel="0" collapsed="false">
      <c r="A926" s="225"/>
      <c r="B926" s="110"/>
      <c r="C926" s="226"/>
      <c r="D926" s="110"/>
      <c r="E926" s="74"/>
      <c r="F926" s="74"/>
      <c r="G926" s="110"/>
      <c r="H926" s="74"/>
      <c r="I926" s="110"/>
    </row>
    <row r="927" customFormat="false" ht="11.4" hidden="false" customHeight="false" outlineLevel="0" collapsed="false">
      <c r="A927" s="225"/>
      <c r="B927" s="110"/>
      <c r="C927" s="226"/>
      <c r="D927" s="110"/>
      <c r="E927" s="74"/>
      <c r="F927" s="74"/>
      <c r="G927" s="110"/>
      <c r="H927" s="74"/>
      <c r="I927" s="110"/>
    </row>
    <row r="928" customFormat="false" ht="11.4" hidden="false" customHeight="false" outlineLevel="0" collapsed="false">
      <c r="A928" s="225"/>
      <c r="B928" s="110"/>
      <c r="C928" s="226"/>
      <c r="D928" s="110"/>
      <c r="E928" s="74"/>
      <c r="F928" s="74"/>
      <c r="G928" s="110"/>
      <c r="H928" s="74"/>
      <c r="I928" s="110"/>
    </row>
    <row r="929" customFormat="false" ht="11.4" hidden="false" customHeight="false" outlineLevel="0" collapsed="false">
      <c r="A929" s="225"/>
      <c r="B929" s="110"/>
      <c r="C929" s="226"/>
      <c r="D929" s="110"/>
      <c r="E929" s="74"/>
      <c r="F929" s="74"/>
      <c r="G929" s="110"/>
      <c r="H929" s="74"/>
      <c r="I929" s="110"/>
    </row>
    <row r="930" customFormat="false" ht="11.4" hidden="false" customHeight="false" outlineLevel="0" collapsed="false">
      <c r="A930" s="225"/>
      <c r="B930" s="110"/>
      <c r="C930" s="226"/>
      <c r="D930" s="110"/>
      <c r="E930" s="74"/>
      <c r="F930" s="74"/>
      <c r="G930" s="110"/>
      <c r="H930" s="74"/>
      <c r="I930" s="110"/>
    </row>
    <row r="931" customFormat="false" ht="11.4" hidden="false" customHeight="false" outlineLevel="0" collapsed="false">
      <c r="A931" s="225"/>
      <c r="B931" s="110"/>
      <c r="C931" s="226"/>
      <c r="D931" s="110"/>
      <c r="E931" s="74"/>
      <c r="F931" s="74"/>
      <c r="G931" s="110"/>
      <c r="H931" s="74"/>
      <c r="I931" s="110"/>
    </row>
    <row r="932" customFormat="false" ht="11.4" hidden="false" customHeight="false" outlineLevel="0" collapsed="false">
      <c r="A932" s="225"/>
      <c r="B932" s="110"/>
      <c r="C932" s="226"/>
      <c r="D932" s="110"/>
      <c r="E932" s="74"/>
      <c r="F932" s="74"/>
      <c r="G932" s="110"/>
      <c r="H932" s="74"/>
      <c r="I932" s="110"/>
    </row>
    <row r="933" customFormat="false" ht="11.4" hidden="false" customHeight="false" outlineLevel="0" collapsed="false">
      <c r="A933" s="225"/>
      <c r="B933" s="110"/>
      <c r="C933" s="226"/>
      <c r="D933" s="110"/>
      <c r="E933" s="74"/>
      <c r="F933" s="74"/>
      <c r="G933" s="110"/>
      <c r="H933" s="74"/>
      <c r="I933" s="110"/>
    </row>
    <row r="934" customFormat="false" ht="11.4" hidden="false" customHeight="false" outlineLevel="0" collapsed="false">
      <c r="A934" s="225"/>
      <c r="B934" s="110"/>
      <c r="C934" s="226"/>
      <c r="D934" s="110"/>
      <c r="E934" s="74"/>
      <c r="F934" s="74"/>
      <c r="G934" s="110"/>
      <c r="H934" s="74"/>
      <c r="I934" s="110"/>
    </row>
    <row r="935" customFormat="false" ht="11.4" hidden="false" customHeight="false" outlineLevel="0" collapsed="false">
      <c r="A935" s="225"/>
      <c r="B935" s="110"/>
      <c r="C935" s="226"/>
      <c r="D935" s="110"/>
      <c r="E935" s="74"/>
      <c r="F935" s="74"/>
      <c r="G935" s="110"/>
      <c r="H935" s="74"/>
      <c r="I935" s="110"/>
    </row>
    <row r="936" customFormat="false" ht="11.4" hidden="false" customHeight="false" outlineLevel="0" collapsed="false">
      <c r="A936" s="225"/>
      <c r="B936" s="110"/>
      <c r="C936" s="226"/>
      <c r="D936" s="110"/>
      <c r="E936" s="74"/>
      <c r="F936" s="74"/>
      <c r="G936" s="110"/>
      <c r="H936" s="74"/>
      <c r="I936" s="110"/>
    </row>
    <row r="937" customFormat="false" ht="11.4" hidden="false" customHeight="false" outlineLevel="0" collapsed="false">
      <c r="A937" s="225"/>
      <c r="B937" s="110"/>
      <c r="C937" s="226"/>
      <c r="D937" s="110"/>
      <c r="E937" s="74"/>
      <c r="F937" s="74"/>
      <c r="G937" s="110"/>
      <c r="H937" s="74"/>
      <c r="I937" s="110"/>
    </row>
    <row r="938" customFormat="false" ht="11.4" hidden="false" customHeight="false" outlineLevel="0" collapsed="false">
      <c r="A938" s="225"/>
      <c r="B938" s="110"/>
      <c r="C938" s="226"/>
      <c r="D938" s="110"/>
      <c r="E938" s="74"/>
      <c r="F938" s="74"/>
      <c r="G938" s="110"/>
      <c r="H938" s="74"/>
      <c r="I938" s="110"/>
    </row>
    <row r="939" customFormat="false" ht="11.4" hidden="false" customHeight="false" outlineLevel="0" collapsed="false">
      <c r="A939" s="225"/>
      <c r="B939" s="110"/>
      <c r="C939" s="226"/>
      <c r="D939" s="110"/>
      <c r="E939" s="74"/>
      <c r="F939" s="74"/>
      <c r="G939" s="110"/>
      <c r="H939" s="74"/>
      <c r="I939" s="110"/>
    </row>
    <row r="940" customFormat="false" ht="11.4" hidden="false" customHeight="false" outlineLevel="0" collapsed="false">
      <c r="A940" s="225"/>
      <c r="B940" s="110"/>
      <c r="C940" s="226"/>
      <c r="D940" s="110"/>
      <c r="E940" s="74"/>
      <c r="F940" s="74"/>
      <c r="G940" s="110"/>
      <c r="H940" s="74"/>
      <c r="I940" s="110"/>
    </row>
    <row r="941" customFormat="false" ht="11.4" hidden="false" customHeight="false" outlineLevel="0" collapsed="false">
      <c r="A941" s="225"/>
      <c r="B941" s="110"/>
      <c r="C941" s="226"/>
      <c r="D941" s="110"/>
      <c r="E941" s="74"/>
      <c r="F941" s="74"/>
      <c r="G941" s="110"/>
      <c r="H941" s="74"/>
      <c r="I941" s="110"/>
    </row>
    <row r="942" customFormat="false" ht="11.4" hidden="false" customHeight="false" outlineLevel="0" collapsed="false">
      <c r="A942" s="225"/>
      <c r="B942" s="110"/>
      <c r="C942" s="226"/>
      <c r="D942" s="110"/>
      <c r="E942" s="74"/>
      <c r="F942" s="74"/>
      <c r="G942" s="110"/>
      <c r="H942" s="74"/>
      <c r="I942" s="110"/>
    </row>
    <row r="943" customFormat="false" ht="11.4" hidden="false" customHeight="false" outlineLevel="0" collapsed="false">
      <c r="A943" s="225"/>
      <c r="B943" s="110"/>
      <c r="C943" s="226"/>
      <c r="D943" s="110"/>
      <c r="E943" s="74"/>
      <c r="F943" s="74"/>
      <c r="G943" s="110"/>
      <c r="H943" s="74"/>
      <c r="I943" s="110"/>
    </row>
    <row r="944" customFormat="false" ht="11.4" hidden="false" customHeight="false" outlineLevel="0" collapsed="false">
      <c r="A944" s="225"/>
      <c r="B944" s="110"/>
      <c r="C944" s="226"/>
      <c r="D944" s="110"/>
      <c r="E944" s="74"/>
      <c r="F944" s="74"/>
      <c r="G944" s="110"/>
      <c r="H944" s="74"/>
      <c r="I944" s="110"/>
    </row>
    <row r="945" customFormat="false" ht="11.4" hidden="false" customHeight="false" outlineLevel="0" collapsed="false">
      <c r="A945" s="225"/>
      <c r="B945" s="110"/>
      <c r="C945" s="226"/>
      <c r="D945" s="110"/>
      <c r="E945" s="74"/>
      <c r="F945" s="74"/>
      <c r="G945" s="110"/>
      <c r="H945" s="74"/>
      <c r="I945" s="110"/>
    </row>
    <row r="946" customFormat="false" ht="11.4" hidden="false" customHeight="false" outlineLevel="0" collapsed="false">
      <c r="A946" s="225"/>
      <c r="B946" s="110"/>
      <c r="C946" s="226"/>
      <c r="D946" s="110"/>
      <c r="E946" s="74"/>
      <c r="F946" s="74"/>
      <c r="G946" s="110"/>
      <c r="H946" s="74"/>
      <c r="I946" s="110"/>
    </row>
    <row r="947" customFormat="false" ht="11.4" hidden="false" customHeight="false" outlineLevel="0" collapsed="false">
      <c r="A947" s="225"/>
      <c r="B947" s="110"/>
      <c r="C947" s="226"/>
      <c r="D947" s="110"/>
      <c r="E947" s="74"/>
      <c r="F947" s="74"/>
      <c r="G947" s="110"/>
      <c r="H947" s="74"/>
      <c r="I947" s="110"/>
    </row>
    <row r="948" customFormat="false" ht="11.4" hidden="false" customHeight="false" outlineLevel="0" collapsed="false">
      <c r="A948" s="225"/>
      <c r="B948" s="110"/>
      <c r="C948" s="226"/>
      <c r="D948" s="110"/>
      <c r="E948" s="74"/>
      <c r="F948" s="74"/>
      <c r="G948" s="110"/>
      <c r="H948" s="74"/>
      <c r="I948" s="110"/>
    </row>
    <row r="949" customFormat="false" ht="11.4" hidden="false" customHeight="false" outlineLevel="0" collapsed="false">
      <c r="A949" s="225"/>
      <c r="B949" s="110"/>
      <c r="C949" s="226"/>
      <c r="D949" s="110"/>
      <c r="E949" s="74"/>
      <c r="F949" s="74"/>
      <c r="G949" s="110"/>
      <c r="H949" s="74"/>
      <c r="I949" s="110"/>
    </row>
    <row r="950" customFormat="false" ht="11.4" hidden="false" customHeight="false" outlineLevel="0" collapsed="false">
      <c r="A950" s="225"/>
      <c r="B950" s="110"/>
      <c r="C950" s="226"/>
      <c r="D950" s="110"/>
      <c r="E950" s="74"/>
      <c r="F950" s="74"/>
      <c r="G950" s="110"/>
      <c r="H950" s="74"/>
      <c r="I950" s="110"/>
    </row>
    <row r="951" customFormat="false" ht="11.4" hidden="false" customHeight="false" outlineLevel="0" collapsed="false">
      <c r="A951" s="225"/>
      <c r="B951" s="110"/>
      <c r="C951" s="226"/>
      <c r="D951" s="110"/>
      <c r="E951" s="74"/>
      <c r="F951" s="74"/>
      <c r="G951" s="110"/>
      <c r="H951" s="74"/>
      <c r="I951" s="110"/>
    </row>
    <row r="952" customFormat="false" ht="11.4" hidden="false" customHeight="false" outlineLevel="0" collapsed="false">
      <c r="A952" s="225"/>
      <c r="B952" s="110"/>
      <c r="C952" s="226"/>
      <c r="D952" s="110"/>
      <c r="E952" s="74"/>
      <c r="F952" s="74"/>
      <c r="G952" s="110"/>
      <c r="H952" s="74"/>
      <c r="I952" s="110"/>
    </row>
    <row r="953" customFormat="false" ht="11.4" hidden="false" customHeight="false" outlineLevel="0" collapsed="false">
      <c r="A953" s="225"/>
      <c r="B953" s="110"/>
      <c r="C953" s="226"/>
      <c r="D953" s="110"/>
      <c r="E953" s="74"/>
      <c r="F953" s="74"/>
      <c r="G953" s="110"/>
      <c r="H953" s="74"/>
      <c r="I953" s="110"/>
    </row>
    <row r="954" customFormat="false" ht="11.4" hidden="false" customHeight="false" outlineLevel="0" collapsed="false">
      <c r="A954" s="225"/>
      <c r="B954" s="110"/>
      <c r="C954" s="226"/>
      <c r="D954" s="110"/>
      <c r="E954" s="74"/>
      <c r="F954" s="74"/>
      <c r="G954" s="110"/>
      <c r="H954" s="74"/>
      <c r="I954" s="110"/>
    </row>
    <row r="955" customFormat="false" ht="11.4" hidden="false" customHeight="false" outlineLevel="0" collapsed="false">
      <c r="A955" s="225"/>
      <c r="B955" s="110"/>
      <c r="C955" s="226"/>
      <c r="D955" s="110"/>
      <c r="E955" s="74"/>
      <c r="F955" s="74"/>
      <c r="G955" s="110"/>
      <c r="H955" s="74"/>
      <c r="I955" s="110"/>
    </row>
    <row r="956" customFormat="false" ht="11.4" hidden="false" customHeight="false" outlineLevel="0" collapsed="false">
      <c r="A956" s="225"/>
      <c r="B956" s="110"/>
      <c r="C956" s="226"/>
      <c r="D956" s="110"/>
      <c r="E956" s="74"/>
      <c r="F956" s="74"/>
      <c r="G956" s="110"/>
      <c r="H956" s="74"/>
      <c r="I956" s="110"/>
    </row>
    <row r="957" customFormat="false" ht="11.4" hidden="false" customHeight="false" outlineLevel="0" collapsed="false">
      <c r="A957" s="225"/>
      <c r="B957" s="110"/>
      <c r="C957" s="226"/>
      <c r="D957" s="110"/>
      <c r="E957" s="74"/>
      <c r="F957" s="74"/>
      <c r="G957" s="110"/>
      <c r="H957" s="74"/>
      <c r="I957" s="110"/>
    </row>
    <row r="958" customFormat="false" ht="11.4" hidden="false" customHeight="false" outlineLevel="0" collapsed="false">
      <c r="A958" s="225"/>
      <c r="B958" s="110"/>
      <c r="C958" s="226"/>
      <c r="D958" s="110"/>
      <c r="E958" s="74"/>
      <c r="F958" s="74"/>
      <c r="G958" s="110"/>
      <c r="H958" s="74"/>
      <c r="I958" s="110"/>
    </row>
    <row r="959" customFormat="false" ht="11.4" hidden="false" customHeight="false" outlineLevel="0" collapsed="false">
      <c r="A959" s="225"/>
      <c r="B959" s="110"/>
      <c r="C959" s="226"/>
      <c r="D959" s="110"/>
      <c r="E959" s="74"/>
      <c r="F959" s="74"/>
      <c r="G959" s="110"/>
      <c r="H959" s="74"/>
      <c r="I959" s="110"/>
    </row>
    <row r="960" customFormat="false" ht="11.4" hidden="false" customHeight="false" outlineLevel="0" collapsed="false">
      <c r="A960" s="225"/>
      <c r="B960" s="110"/>
      <c r="C960" s="226"/>
      <c r="D960" s="110"/>
      <c r="E960" s="74"/>
      <c r="F960" s="74"/>
      <c r="G960" s="110"/>
      <c r="H960" s="74"/>
      <c r="I960" s="110"/>
    </row>
    <row r="961" customFormat="false" ht="11.4" hidden="false" customHeight="false" outlineLevel="0" collapsed="false">
      <c r="A961" s="225"/>
      <c r="B961" s="110"/>
      <c r="C961" s="226"/>
      <c r="D961" s="110"/>
      <c r="E961" s="74"/>
      <c r="F961" s="74"/>
      <c r="G961" s="110"/>
      <c r="H961" s="74"/>
      <c r="I961" s="110"/>
    </row>
    <row r="962" customFormat="false" ht="11.4" hidden="false" customHeight="false" outlineLevel="0" collapsed="false">
      <c r="A962" s="225"/>
      <c r="B962" s="110"/>
      <c r="C962" s="226"/>
      <c r="D962" s="110"/>
      <c r="E962" s="74"/>
      <c r="F962" s="74"/>
      <c r="G962" s="110"/>
      <c r="H962" s="74"/>
      <c r="I962" s="110"/>
    </row>
    <row r="963" customFormat="false" ht="11.4" hidden="false" customHeight="false" outlineLevel="0" collapsed="false">
      <c r="A963" s="225"/>
      <c r="B963" s="110"/>
      <c r="C963" s="226"/>
      <c r="D963" s="110"/>
      <c r="E963" s="74"/>
      <c r="F963" s="74"/>
      <c r="G963" s="110"/>
      <c r="H963" s="74"/>
      <c r="I963" s="110"/>
    </row>
    <row r="964" customFormat="false" ht="11.4" hidden="false" customHeight="false" outlineLevel="0" collapsed="false">
      <c r="A964" s="225"/>
      <c r="B964" s="110"/>
      <c r="C964" s="226"/>
      <c r="D964" s="110"/>
      <c r="E964" s="74"/>
      <c r="F964" s="74"/>
      <c r="G964" s="110"/>
      <c r="H964" s="74"/>
      <c r="I964" s="110"/>
    </row>
    <row r="965" customFormat="false" ht="11.4" hidden="false" customHeight="false" outlineLevel="0" collapsed="false">
      <c r="A965" s="225"/>
      <c r="B965" s="110"/>
      <c r="C965" s="226"/>
      <c r="D965" s="110"/>
      <c r="E965" s="74"/>
      <c r="F965" s="74"/>
      <c r="G965" s="110"/>
      <c r="H965" s="74"/>
      <c r="I965" s="110"/>
    </row>
    <row r="966" customFormat="false" ht="11.4" hidden="false" customHeight="false" outlineLevel="0" collapsed="false">
      <c r="A966" s="225"/>
      <c r="B966" s="110"/>
      <c r="C966" s="226"/>
      <c r="D966" s="110"/>
      <c r="E966" s="74"/>
      <c r="F966" s="74"/>
      <c r="G966" s="110"/>
      <c r="H966" s="74"/>
      <c r="I966" s="110"/>
    </row>
    <row r="967" customFormat="false" ht="11.4" hidden="false" customHeight="false" outlineLevel="0" collapsed="false">
      <c r="A967" s="225"/>
      <c r="B967" s="110"/>
      <c r="C967" s="226"/>
      <c r="D967" s="110"/>
      <c r="E967" s="74"/>
      <c r="F967" s="74"/>
      <c r="G967" s="110"/>
      <c r="H967" s="74"/>
      <c r="I967" s="110"/>
    </row>
    <row r="968" customFormat="false" ht="11.4" hidden="false" customHeight="false" outlineLevel="0" collapsed="false">
      <c r="A968" s="225"/>
      <c r="B968" s="110"/>
      <c r="C968" s="226"/>
      <c r="D968" s="110"/>
      <c r="E968" s="74"/>
      <c r="F968" s="74"/>
      <c r="G968" s="110"/>
      <c r="H968" s="74"/>
      <c r="I968" s="110"/>
    </row>
    <row r="969" customFormat="false" ht="11.4" hidden="false" customHeight="false" outlineLevel="0" collapsed="false">
      <c r="A969" s="225"/>
      <c r="B969" s="110"/>
      <c r="C969" s="226"/>
      <c r="D969" s="110"/>
      <c r="E969" s="74"/>
      <c r="F969" s="74"/>
      <c r="G969" s="110"/>
      <c r="H969" s="74"/>
      <c r="I969" s="110"/>
    </row>
    <row r="970" customFormat="false" ht="11.4" hidden="false" customHeight="false" outlineLevel="0" collapsed="false">
      <c r="A970" s="225"/>
      <c r="B970" s="110"/>
      <c r="C970" s="226"/>
      <c r="D970" s="110"/>
      <c r="E970" s="74"/>
      <c r="F970" s="74"/>
      <c r="G970" s="110"/>
      <c r="H970" s="74"/>
      <c r="I970" s="110"/>
    </row>
    <row r="971" customFormat="false" ht="11.4" hidden="false" customHeight="false" outlineLevel="0" collapsed="false">
      <c r="A971" s="225"/>
      <c r="B971" s="110"/>
      <c r="C971" s="226"/>
      <c r="D971" s="110"/>
      <c r="E971" s="74"/>
      <c r="F971" s="74"/>
      <c r="G971" s="110"/>
      <c r="H971" s="74"/>
      <c r="I971" s="110"/>
    </row>
    <row r="972" customFormat="false" ht="11.4" hidden="false" customHeight="false" outlineLevel="0" collapsed="false">
      <c r="A972" s="225"/>
      <c r="B972" s="110"/>
      <c r="C972" s="226"/>
      <c r="D972" s="110"/>
      <c r="E972" s="74"/>
      <c r="F972" s="74"/>
      <c r="G972" s="110"/>
      <c r="H972" s="74"/>
      <c r="I972" s="110"/>
    </row>
    <row r="973" customFormat="false" ht="11.4" hidden="false" customHeight="false" outlineLevel="0" collapsed="false">
      <c r="A973" s="225"/>
      <c r="B973" s="110"/>
      <c r="C973" s="226"/>
      <c r="D973" s="110"/>
      <c r="E973" s="74"/>
      <c r="F973" s="74"/>
      <c r="G973" s="110"/>
      <c r="H973" s="74"/>
      <c r="I973" s="110"/>
    </row>
    <row r="974" customFormat="false" ht="11.4" hidden="false" customHeight="false" outlineLevel="0" collapsed="false">
      <c r="A974" s="225"/>
      <c r="B974" s="110"/>
      <c r="C974" s="226"/>
      <c r="D974" s="110"/>
      <c r="E974" s="74"/>
      <c r="F974" s="74"/>
      <c r="G974" s="110"/>
      <c r="H974" s="74"/>
      <c r="I974" s="110"/>
    </row>
    <row r="975" customFormat="false" ht="11.4" hidden="false" customHeight="false" outlineLevel="0" collapsed="false">
      <c r="A975" s="225"/>
      <c r="B975" s="110"/>
      <c r="C975" s="226"/>
      <c r="D975" s="110"/>
      <c r="E975" s="74"/>
      <c r="F975" s="74"/>
      <c r="G975" s="110"/>
      <c r="H975" s="74"/>
      <c r="I975" s="110"/>
    </row>
    <row r="976" customFormat="false" ht="11.4" hidden="false" customHeight="false" outlineLevel="0" collapsed="false">
      <c r="A976" s="225"/>
      <c r="B976" s="110"/>
      <c r="C976" s="226"/>
      <c r="D976" s="110"/>
      <c r="E976" s="74"/>
      <c r="F976" s="74"/>
      <c r="G976" s="110"/>
      <c r="H976" s="74"/>
      <c r="I976" s="110"/>
    </row>
    <row r="977" customFormat="false" ht="11.4" hidden="false" customHeight="false" outlineLevel="0" collapsed="false">
      <c r="A977" s="225"/>
      <c r="B977" s="110"/>
      <c r="C977" s="226"/>
      <c r="D977" s="110"/>
      <c r="E977" s="74"/>
      <c r="F977" s="74"/>
      <c r="G977" s="110"/>
      <c r="H977" s="74"/>
      <c r="I977" s="110"/>
    </row>
    <row r="978" customFormat="false" ht="11.4" hidden="false" customHeight="false" outlineLevel="0" collapsed="false">
      <c r="A978" s="225"/>
      <c r="B978" s="110"/>
      <c r="C978" s="226"/>
      <c r="D978" s="110"/>
      <c r="E978" s="74"/>
      <c r="F978" s="74"/>
      <c r="G978" s="110"/>
      <c r="H978" s="74"/>
      <c r="I978" s="110"/>
    </row>
    <row r="979" customFormat="false" ht="11.4" hidden="false" customHeight="false" outlineLevel="0" collapsed="false">
      <c r="A979" s="225"/>
      <c r="B979" s="110"/>
      <c r="C979" s="226"/>
      <c r="D979" s="110"/>
      <c r="E979" s="74"/>
      <c r="F979" s="74"/>
      <c r="G979" s="110"/>
      <c r="H979" s="74"/>
      <c r="I979" s="110"/>
    </row>
    <row r="980" customFormat="false" ht="11.4" hidden="false" customHeight="false" outlineLevel="0" collapsed="false">
      <c r="A980" s="225"/>
      <c r="B980" s="110"/>
      <c r="C980" s="226"/>
      <c r="D980" s="110"/>
      <c r="E980" s="74"/>
      <c r="F980" s="74"/>
      <c r="G980" s="110"/>
      <c r="H980" s="74"/>
      <c r="I980" s="110"/>
    </row>
    <row r="981" customFormat="false" ht="11.4" hidden="false" customHeight="false" outlineLevel="0" collapsed="false">
      <c r="A981" s="225"/>
      <c r="B981" s="110"/>
      <c r="C981" s="226"/>
      <c r="D981" s="110"/>
      <c r="E981" s="74"/>
      <c r="F981" s="74"/>
      <c r="G981" s="110"/>
      <c r="H981" s="74"/>
      <c r="I981" s="110"/>
    </row>
    <row r="982" customFormat="false" ht="11.4" hidden="false" customHeight="false" outlineLevel="0" collapsed="false">
      <c r="A982" s="225"/>
      <c r="B982" s="110"/>
      <c r="C982" s="226"/>
      <c r="D982" s="110"/>
      <c r="E982" s="74"/>
      <c r="F982" s="74"/>
      <c r="G982" s="110"/>
      <c r="H982" s="74"/>
      <c r="I982" s="110"/>
    </row>
    <row r="983" customFormat="false" ht="11.4" hidden="false" customHeight="false" outlineLevel="0" collapsed="false">
      <c r="A983" s="225"/>
      <c r="B983" s="110"/>
      <c r="C983" s="226"/>
      <c r="D983" s="110"/>
      <c r="E983" s="74"/>
      <c r="F983" s="74"/>
      <c r="G983" s="110"/>
      <c r="H983" s="74"/>
      <c r="I983" s="110"/>
    </row>
    <row r="984" customFormat="false" ht="11.4" hidden="false" customHeight="false" outlineLevel="0" collapsed="false">
      <c r="A984" s="225"/>
      <c r="B984" s="110"/>
      <c r="C984" s="226"/>
      <c r="D984" s="110"/>
      <c r="E984" s="74"/>
      <c r="F984" s="74"/>
      <c r="G984" s="110"/>
      <c r="H984" s="74"/>
      <c r="I984" s="110"/>
    </row>
    <row r="985" customFormat="false" ht="11.4" hidden="false" customHeight="false" outlineLevel="0" collapsed="false">
      <c r="A985" s="225"/>
      <c r="B985" s="110"/>
      <c r="C985" s="226"/>
      <c r="D985" s="110"/>
      <c r="E985" s="74"/>
      <c r="F985" s="74"/>
      <c r="G985" s="110"/>
      <c r="H985" s="74"/>
      <c r="I985" s="110"/>
    </row>
    <row r="986" customFormat="false" ht="11.4" hidden="false" customHeight="false" outlineLevel="0" collapsed="false">
      <c r="A986" s="225"/>
      <c r="B986" s="110"/>
      <c r="C986" s="226"/>
      <c r="D986" s="110"/>
      <c r="E986" s="74"/>
      <c r="F986" s="74"/>
      <c r="G986" s="110"/>
      <c r="H986" s="74"/>
      <c r="I986" s="110"/>
    </row>
    <row r="987" customFormat="false" ht="11.4" hidden="false" customHeight="false" outlineLevel="0" collapsed="false">
      <c r="A987" s="225"/>
      <c r="B987" s="110"/>
      <c r="C987" s="226"/>
      <c r="D987" s="110"/>
      <c r="E987" s="74"/>
      <c r="F987" s="74"/>
      <c r="G987" s="110"/>
      <c r="H987" s="74"/>
      <c r="I987" s="110"/>
    </row>
    <row r="988" customFormat="false" ht="11.4" hidden="false" customHeight="false" outlineLevel="0" collapsed="false">
      <c r="A988" s="225"/>
      <c r="B988" s="110"/>
      <c r="C988" s="226"/>
      <c r="D988" s="110"/>
      <c r="E988" s="74"/>
      <c r="F988" s="74"/>
      <c r="G988" s="110"/>
      <c r="H988" s="74"/>
      <c r="I988" s="110"/>
    </row>
    <row r="989" customFormat="false" ht="11.4" hidden="false" customHeight="false" outlineLevel="0" collapsed="false">
      <c r="A989" s="225"/>
      <c r="B989" s="110"/>
      <c r="C989" s="226"/>
      <c r="D989" s="110"/>
      <c r="E989" s="74"/>
      <c r="F989" s="74"/>
      <c r="G989" s="110"/>
      <c r="H989" s="74"/>
      <c r="I989" s="110"/>
    </row>
    <row r="990" customFormat="false" ht="11.4" hidden="false" customHeight="false" outlineLevel="0" collapsed="false">
      <c r="A990" s="225"/>
      <c r="B990" s="110"/>
      <c r="C990" s="226"/>
      <c r="D990" s="110"/>
      <c r="E990" s="74"/>
      <c r="F990" s="74"/>
      <c r="G990" s="110"/>
      <c r="H990" s="74"/>
      <c r="I990" s="110"/>
    </row>
    <row r="991" customFormat="false" ht="11.4" hidden="false" customHeight="false" outlineLevel="0" collapsed="false">
      <c r="A991" s="225"/>
      <c r="B991" s="110"/>
      <c r="C991" s="226"/>
      <c r="D991" s="110"/>
      <c r="E991" s="74"/>
      <c r="F991" s="74"/>
      <c r="G991" s="110"/>
      <c r="H991" s="74"/>
      <c r="I991" s="110"/>
    </row>
    <row r="992" customFormat="false" ht="11.4" hidden="false" customHeight="false" outlineLevel="0" collapsed="false">
      <c r="A992" s="225"/>
      <c r="B992" s="110"/>
      <c r="C992" s="226"/>
      <c r="D992" s="110"/>
      <c r="E992" s="74"/>
      <c r="F992" s="74"/>
      <c r="G992" s="110"/>
      <c r="H992" s="74"/>
      <c r="I992" s="110"/>
    </row>
    <row r="993" customFormat="false" ht="11.4" hidden="false" customHeight="false" outlineLevel="0" collapsed="false">
      <c r="A993" s="225"/>
      <c r="B993" s="110"/>
      <c r="C993" s="226"/>
      <c r="D993" s="110"/>
      <c r="E993" s="74"/>
      <c r="F993" s="74"/>
      <c r="G993" s="110"/>
      <c r="H993" s="74"/>
      <c r="I993" s="110"/>
    </row>
    <row r="994" customFormat="false" ht="11.4" hidden="false" customHeight="false" outlineLevel="0" collapsed="false">
      <c r="A994" s="225"/>
      <c r="B994" s="110"/>
      <c r="C994" s="226"/>
      <c r="D994" s="110"/>
      <c r="E994" s="74"/>
      <c r="F994" s="74"/>
      <c r="G994" s="110"/>
      <c r="H994" s="74"/>
      <c r="I994" s="110"/>
    </row>
    <row r="995" customFormat="false" ht="11.4" hidden="false" customHeight="false" outlineLevel="0" collapsed="false">
      <c r="A995" s="225"/>
      <c r="B995" s="110"/>
      <c r="C995" s="226"/>
      <c r="D995" s="110"/>
      <c r="E995" s="74"/>
      <c r="F995" s="74"/>
      <c r="G995" s="110"/>
      <c r="H995" s="74"/>
      <c r="I995" s="110"/>
    </row>
    <row r="996" customFormat="false" ht="11.4" hidden="false" customHeight="false" outlineLevel="0" collapsed="false">
      <c r="A996" s="225"/>
      <c r="B996" s="110"/>
      <c r="C996" s="226"/>
      <c r="D996" s="110"/>
      <c r="E996" s="74"/>
      <c r="F996" s="74"/>
      <c r="G996" s="110"/>
      <c r="H996" s="74"/>
      <c r="I996" s="110"/>
    </row>
    <row r="997" customFormat="false" ht="11.4" hidden="false" customHeight="false" outlineLevel="0" collapsed="false">
      <c r="A997" s="225"/>
      <c r="B997" s="110"/>
      <c r="C997" s="226"/>
      <c r="D997" s="110"/>
      <c r="E997" s="74"/>
      <c r="F997" s="74"/>
      <c r="G997" s="110"/>
      <c r="H997" s="74"/>
      <c r="I997" s="110"/>
    </row>
    <row r="998" customFormat="false" ht="11.4" hidden="false" customHeight="false" outlineLevel="0" collapsed="false">
      <c r="A998" s="225"/>
      <c r="B998" s="110"/>
      <c r="C998" s="226"/>
      <c r="D998" s="110"/>
      <c r="E998" s="74"/>
      <c r="F998" s="74"/>
      <c r="G998" s="110"/>
      <c r="H998" s="74"/>
      <c r="I998" s="110"/>
    </row>
    <row r="999" customFormat="false" ht="11.4" hidden="false" customHeight="false" outlineLevel="0" collapsed="false">
      <c r="A999" s="225"/>
      <c r="B999" s="110"/>
      <c r="C999" s="226"/>
      <c r="D999" s="110"/>
      <c r="E999" s="74"/>
      <c r="F999" s="74"/>
      <c r="G999" s="110"/>
      <c r="H999" s="74"/>
      <c r="I999" s="110"/>
    </row>
    <row r="1000" customFormat="false" ht="11.4" hidden="false" customHeight="false" outlineLevel="0" collapsed="false">
      <c r="A1000" s="225"/>
      <c r="B1000" s="110"/>
      <c r="C1000" s="226"/>
      <c r="D1000" s="110"/>
      <c r="E1000" s="74"/>
      <c r="F1000" s="74"/>
      <c r="G1000" s="110"/>
      <c r="H1000" s="74"/>
      <c r="I1000" s="110"/>
    </row>
    <row r="1001" customFormat="false" ht="11.4" hidden="false" customHeight="false" outlineLevel="0" collapsed="false">
      <c r="A1001" s="225"/>
      <c r="B1001" s="110"/>
      <c r="C1001" s="226"/>
      <c r="D1001" s="110"/>
      <c r="E1001" s="74"/>
      <c r="F1001" s="74"/>
      <c r="G1001" s="110"/>
      <c r="H1001" s="74"/>
      <c r="I1001" s="110"/>
    </row>
    <row r="1002" customFormat="false" ht="11.4" hidden="false" customHeight="false" outlineLevel="0" collapsed="false">
      <c r="A1002" s="225"/>
      <c r="B1002" s="110"/>
      <c r="C1002" s="226"/>
      <c r="D1002" s="110"/>
      <c r="E1002" s="74"/>
      <c r="F1002" s="74"/>
      <c r="G1002" s="110"/>
      <c r="H1002" s="74"/>
      <c r="I1002" s="110"/>
    </row>
    <row r="1003" customFormat="false" ht="11.4" hidden="false" customHeight="false" outlineLevel="0" collapsed="false">
      <c r="A1003" s="225"/>
      <c r="B1003" s="110"/>
      <c r="C1003" s="226"/>
      <c r="D1003" s="110"/>
      <c r="E1003" s="74"/>
      <c r="F1003" s="74"/>
      <c r="G1003" s="110"/>
      <c r="H1003" s="74"/>
      <c r="I1003" s="110"/>
    </row>
    <row r="1004" customFormat="false" ht="11.4" hidden="false" customHeight="false" outlineLevel="0" collapsed="false">
      <c r="A1004" s="225"/>
      <c r="B1004" s="110"/>
      <c r="C1004" s="226"/>
      <c r="D1004" s="110"/>
      <c r="E1004" s="74"/>
      <c r="F1004" s="74"/>
      <c r="G1004" s="110"/>
      <c r="H1004" s="74"/>
      <c r="I1004" s="110"/>
    </row>
    <row r="1005" customFormat="false" ht="11.4" hidden="false" customHeight="false" outlineLevel="0" collapsed="false">
      <c r="A1005" s="225"/>
      <c r="B1005" s="110"/>
      <c r="C1005" s="226"/>
      <c r="D1005" s="110"/>
      <c r="E1005" s="74"/>
      <c r="F1005" s="74"/>
      <c r="G1005" s="110"/>
      <c r="H1005" s="74"/>
      <c r="I1005" s="110"/>
    </row>
    <row r="1006" customFormat="false" ht="11.4" hidden="false" customHeight="false" outlineLevel="0" collapsed="false">
      <c r="A1006" s="225"/>
      <c r="B1006" s="110"/>
      <c r="C1006" s="226"/>
      <c r="D1006" s="110"/>
      <c r="E1006" s="74"/>
      <c r="F1006" s="74"/>
      <c r="G1006" s="110"/>
      <c r="H1006" s="74"/>
      <c r="I1006" s="110"/>
    </row>
    <row r="1007" customFormat="false" ht="11.4" hidden="false" customHeight="false" outlineLevel="0" collapsed="false">
      <c r="A1007" s="225"/>
      <c r="B1007" s="110"/>
      <c r="C1007" s="226"/>
      <c r="D1007" s="110"/>
      <c r="E1007" s="74"/>
      <c r="F1007" s="74"/>
      <c r="G1007" s="110"/>
      <c r="H1007" s="74"/>
      <c r="I1007" s="110"/>
    </row>
    <row r="1008" customFormat="false" ht="11.4" hidden="false" customHeight="false" outlineLevel="0" collapsed="false">
      <c r="A1008" s="225"/>
      <c r="B1008" s="110"/>
      <c r="C1008" s="226"/>
      <c r="D1008" s="110"/>
      <c r="E1008" s="74"/>
      <c r="F1008" s="74"/>
      <c r="G1008" s="110"/>
      <c r="H1008" s="74"/>
      <c r="I1008" s="110"/>
    </row>
    <row r="1009" customFormat="false" ht="11.4" hidden="false" customHeight="false" outlineLevel="0" collapsed="false">
      <c r="A1009" s="225"/>
      <c r="B1009" s="110"/>
      <c r="C1009" s="226"/>
      <c r="D1009" s="110"/>
      <c r="E1009" s="74"/>
      <c r="F1009" s="74"/>
      <c r="G1009" s="110"/>
      <c r="H1009" s="74"/>
      <c r="I1009" s="110"/>
    </row>
    <row r="1010" customFormat="false" ht="11.4" hidden="false" customHeight="false" outlineLevel="0" collapsed="false">
      <c r="A1010" s="225"/>
      <c r="B1010" s="110"/>
      <c r="C1010" s="226"/>
      <c r="D1010" s="110"/>
      <c r="E1010" s="74"/>
      <c r="F1010" s="74"/>
      <c r="G1010" s="110"/>
      <c r="H1010" s="74"/>
      <c r="I1010" s="110"/>
    </row>
    <row r="1011" customFormat="false" ht="11.4" hidden="false" customHeight="false" outlineLevel="0" collapsed="false">
      <c r="A1011" s="225"/>
      <c r="B1011" s="110"/>
      <c r="C1011" s="226"/>
      <c r="D1011" s="110"/>
      <c r="E1011" s="74"/>
      <c r="F1011" s="74"/>
      <c r="G1011" s="110"/>
      <c r="H1011" s="74"/>
      <c r="I1011" s="110"/>
    </row>
    <row r="1012" customFormat="false" ht="11.4" hidden="false" customHeight="false" outlineLevel="0" collapsed="false">
      <c r="A1012" s="225"/>
      <c r="B1012" s="110"/>
      <c r="C1012" s="226"/>
      <c r="D1012" s="110"/>
      <c r="E1012" s="74"/>
      <c r="F1012" s="74"/>
      <c r="G1012" s="110"/>
      <c r="H1012" s="74"/>
      <c r="I1012" s="110"/>
    </row>
    <row r="1013" customFormat="false" ht="11.4" hidden="false" customHeight="false" outlineLevel="0" collapsed="false">
      <c r="A1013" s="225"/>
      <c r="B1013" s="110"/>
      <c r="C1013" s="226"/>
      <c r="D1013" s="110"/>
      <c r="E1013" s="74"/>
      <c r="F1013" s="74"/>
      <c r="G1013" s="110"/>
      <c r="H1013" s="74"/>
      <c r="I1013" s="110"/>
    </row>
    <row r="1014" customFormat="false" ht="11.4" hidden="false" customHeight="false" outlineLevel="0" collapsed="false">
      <c r="A1014" s="225"/>
      <c r="B1014" s="110"/>
      <c r="C1014" s="226"/>
      <c r="D1014" s="110"/>
      <c r="E1014" s="74"/>
      <c r="F1014" s="74"/>
      <c r="G1014" s="110"/>
      <c r="H1014" s="74"/>
      <c r="I1014" s="110"/>
    </row>
    <row r="1015" customFormat="false" ht="11.4" hidden="false" customHeight="false" outlineLevel="0" collapsed="false">
      <c r="A1015" s="225"/>
      <c r="B1015" s="110"/>
      <c r="C1015" s="226"/>
      <c r="D1015" s="110"/>
      <c r="E1015" s="74"/>
      <c r="F1015" s="74"/>
      <c r="G1015" s="110"/>
      <c r="H1015" s="74"/>
      <c r="I1015" s="110"/>
    </row>
    <row r="1016" customFormat="false" ht="11.4" hidden="false" customHeight="false" outlineLevel="0" collapsed="false">
      <c r="A1016" s="225"/>
      <c r="B1016" s="110"/>
      <c r="C1016" s="226"/>
      <c r="D1016" s="110"/>
      <c r="E1016" s="74"/>
      <c r="F1016" s="74"/>
      <c r="G1016" s="110"/>
      <c r="H1016" s="74"/>
      <c r="I1016" s="110"/>
    </row>
    <row r="1017" customFormat="false" ht="11.4" hidden="false" customHeight="false" outlineLevel="0" collapsed="false">
      <c r="A1017" s="225"/>
      <c r="B1017" s="110"/>
      <c r="C1017" s="226"/>
      <c r="D1017" s="110"/>
      <c r="E1017" s="74"/>
      <c r="F1017" s="74"/>
      <c r="G1017" s="110"/>
      <c r="H1017" s="74"/>
      <c r="I1017" s="110"/>
    </row>
    <row r="1018" customFormat="false" ht="11.4" hidden="false" customHeight="false" outlineLevel="0" collapsed="false">
      <c r="A1018" s="225"/>
      <c r="B1018" s="110"/>
      <c r="C1018" s="226"/>
      <c r="D1018" s="110"/>
      <c r="E1018" s="74"/>
      <c r="F1018" s="74"/>
      <c r="G1018" s="110"/>
      <c r="H1018" s="74"/>
      <c r="I1018" s="110"/>
    </row>
    <row r="1019" customFormat="false" ht="11.4" hidden="false" customHeight="false" outlineLevel="0" collapsed="false">
      <c r="A1019" s="225"/>
      <c r="B1019" s="110"/>
      <c r="C1019" s="226"/>
      <c r="D1019" s="110"/>
      <c r="E1019" s="74"/>
      <c r="F1019" s="74"/>
      <c r="G1019" s="110"/>
      <c r="H1019" s="74"/>
      <c r="I1019" s="110"/>
    </row>
    <row r="1020" customFormat="false" ht="11.4" hidden="false" customHeight="false" outlineLevel="0" collapsed="false">
      <c r="A1020" s="225"/>
      <c r="B1020" s="110"/>
      <c r="C1020" s="226"/>
      <c r="D1020" s="110"/>
      <c r="E1020" s="74"/>
      <c r="F1020" s="74"/>
      <c r="G1020" s="110"/>
      <c r="H1020" s="74"/>
      <c r="I1020" s="110"/>
    </row>
    <row r="1021" customFormat="false" ht="11.4" hidden="false" customHeight="false" outlineLevel="0" collapsed="false">
      <c r="A1021" s="225"/>
      <c r="B1021" s="110"/>
      <c r="C1021" s="226"/>
      <c r="D1021" s="110"/>
      <c r="E1021" s="74"/>
      <c r="F1021" s="74"/>
      <c r="G1021" s="110"/>
      <c r="H1021" s="74"/>
      <c r="I1021" s="110"/>
    </row>
    <row r="1022" customFormat="false" ht="11.4" hidden="false" customHeight="false" outlineLevel="0" collapsed="false">
      <c r="A1022" s="225"/>
      <c r="B1022" s="110"/>
      <c r="C1022" s="226"/>
      <c r="D1022" s="110"/>
      <c r="E1022" s="74"/>
      <c r="F1022" s="74"/>
      <c r="G1022" s="110"/>
      <c r="H1022" s="74"/>
      <c r="I1022" s="110"/>
    </row>
    <row r="1023" customFormat="false" ht="11.4" hidden="false" customHeight="false" outlineLevel="0" collapsed="false">
      <c r="A1023" s="225"/>
      <c r="B1023" s="110"/>
      <c r="C1023" s="226"/>
      <c r="D1023" s="110"/>
      <c r="E1023" s="74"/>
      <c r="F1023" s="74"/>
      <c r="G1023" s="110"/>
      <c r="H1023" s="74"/>
      <c r="I1023" s="110"/>
    </row>
    <row r="1024" customFormat="false" ht="11.4" hidden="false" customHeight="false" outlineLevel="0" collapsed="false">
      <c r="A1024" s="225"/>
      <c r="B1024" s="110"/>
      <c r="C1024" s="226"/>
      <c r="D1024" s="110"/>
      <c r="E1024" s="74"/>
      <c r="F1024" s="74"/>
      <c r="G1024" s="110"/>
      <c r="H1024" s="74"/>
      <c r="I1024" s="110"/>
    </row>
    <row r="1025" customFormat="false" ht="11.4" hidden="false" customHeight="false" outlineLevel="0" collapsed="false">
      <c r="A1025" s="225"/>
      <c r="B1025" s="110"/>
      <c r="C1025" s="226"/>
      <c r="D1025" s="110"/>
      <c r="E1025" s="74"/>
      <c r="F1025" s="74"/>
      <c r="G1025" s="110"/>
      <c r="H1025" s="74"/>
      <c r="I1025" s="110"/>
    </row>
    <row r="1026" customFormat="false" ht="11.4" hidden="false" customHeight="false" outlineLevel="0" collapsed="false">
      <c r="A1026" s="225"/>
      <c r="B1026" s="110"/>
      <c r="C1026" s="226"/>
      <c r="D1026" s="110"/>
      <c r="E1026" s="74"/>
      <c r="F1026" s="74"/>
      <c r="G1026" s="110"/>
      <c r="H1026" s="74"/>
      <c r="I1026" s="110"/>
    </row>
    <row r="1027" customFormat="false" ht="11.4" hidden="false" customHeight="false" outlineLevel="0" collapsed="false">
      <c r="A1027" s="225"/>
      <c r="B1027" s="110"/>
      <c r="C1027" s="226"/>
      <c r="D1027" s="110"/>
      <c r="E1027" s="74"/>
      <c r="F1027" s="74"/>
      <c r="G1027" s="110"/>
      <c r="H1027" s="74"/>
      <c r="I1027" s="110"/>
    </row>
    <row r="1028" customFormat="false" ht="11.4" hidden="false" customHeight="false" outlineLevel="0" collapsed="false">
      <c r="A1028" s="225"/>
      <c r="B1028" s="110"/>
      <c r="C1028" s="226"/>
      <c r="D1028" s="110"/>
      <c r="E1028" s="74"/>
      <c r="F1028" s="74"/>
      <c r="G1028" s="110"/>
      <c r="H1028" s="74"/>
      <c r="I1028" s="110"/>
    </row>
    <row r="1029" customFormat="false" ht="11.4" hidden="false" customHeight="false" outlineLevel="0" collapsed="false">
      <c r="A1029" s="225"/>
      <c r="B1029" s="110"/>
      <c r="C1029" s="226"/>
      <c r="D1029" s="110"/>
      <c r="E1029" s="74"/>
      <c r="F1029" s="74"/>
      <c r="G1029" s="110"/>
      <c r="H1029" s="74"/>
      <c r="I1029" s="110"/>
    </row>
    <row r="1030" customFormat="false" ht="11.4" hidden="false" customHeight="false" outlineLevel="0" collapsed="false">
      <c r="A1030" s="225"/>
      <c r="B1030" s="110"/>
      <c r="C1030" s="226"/>
      <c r="D1030" s="110"/>
      <c r="E1030" s="74"/>
      <c r="F1030" s="74"/>
      <c r="G1030" s="110"/>
      <c r="H1030" s="74"/>
      <c r="I1030" s="110"/>
    </row>
    <row r="1031" customFormat="false" ht="11.4" hidden="false" customHeight="false" outlineLevel="0" collapsed="false">
      <c r="A1031" s="225"/>
      <c r="B1031" s="110"/>
      <c r="C1031" s="226"/>
      <c r="D1031" s="110"/>
      <c r="E1031" s="74"/>
      <c r="F1031" s="74"/>
      <c r="G1031" s="110"/>
      <c r="H1031" s="74"/>
      <c r="I1031" s="110"/>
    </row>
    <row r="1032" customFormat="false" ht="11.4" hidden="false" customHeight="false" outlineLevel="0" collapsed="false">
      <c r="A1032" s="225"/>
      <c r="B1032" s="110"/>
      <c r="C1032" s="226"/>
      <c r="D1032" s="110"/>
      <c r="E1032" s="74"/>
      <c r="F1032" s="74"/>
      <c r="G1032" s="110"/>
      <c r="H1032" s="74"/>
      <c r="I1032" s="110"/>
    </row>
  </sheetData>
  <mergeCells count="7">
    <mergeCell ref="A2:I2"/>
    <mergeCell ref="A3:I3"/>
    <mergeCell ref="A4:I4"/>
    <mergeCell ref="A5:I5"/>
    <mergeCell ref="A10:I10"/>
    <mergeCell ref="A11:B11"/>
    <mergeCell ref="A30:I30"/>
  </mergeCells>
  <printOptions headings="false" gridLines="false" gridLinesSet="true" horizontalCentered="true" verticalCentered="false"/>
  <pageMargins left="0.433333333333333" right="0.433333333333333" top="0.590277777777778" bottom="0.590277777777778" header="0.511811023622047" footer="0.590277777777778"/>
  <pageSetup paperSize="1"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C&amp;"Tw Cen MT,Regula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G3"/>
    </sheetView>
  </sheetViews>
  <sheetFormatPr defaultColWidth="11.43359375" defaultRowHeight="11.4" zeroHeight="false" outlineLevelRow="2" outlineLevelCol="0"/>
  <cols>
    <col collapsed="false" customWidth="true" hidden="false" outlineLevel="0" max="1" min="1" style="74" width="52.87"/>
    <col collapsed="false" customWidth="true" hidden="false" outlineLevel="0" max="2" min="2" style="283" width="16.55"/>
    <col collapsed="false" customWidth="true" hidden="false" outlineLevel="0" max="3" min="3" style="284" width="8.87"/>
    <col collapsed="false" customWidth="true" hidden="false" outlineLevel="0" max="4" min="4" style="283" width="17.66"/>
    <col collapsed="false" customWidth="true" hidden="false" outlineLevel="0" max="5" min="5" style="285" width="8.33"/>
    <col collapsed="false" customWidth="true" hidden="false" outlineLevel="0" max="6" min="6" style="283" width="20.32"/>
    <col collapsed="false" customWidth="true" hidden="false" outlineLevel="0" max="7" min="7" style="285" width="8.66"/>
    <col collapsed="false" customWidth="true" hidden="false" outlineLevel="0" max="8" min="8" style="283" width="18.66"/>
    <col collapsed="false" customWidth="true" hidden="false" outlineLevel="0" max="9" min="9" style="74" width="8.43"/>
    <col collapsed="false" customWidth="true" hidden="false" outlineLevel="0" max="10" min="10" style="74" width="16.66"/>
    <col collapsed="false" customWidth="true" hidden="false" outlineLevel="0" max="11" min="11" style="74" width="8.87"/>
    <col collapsed="false" customWidth="false" hidden="false" outlineLevel="0" max="257" min="12" style="74" width="11.43"/>
  </cols>
  <sheetData>
    <row r="2" customFormat="false" ht="11.4" hidden="false" customHeight="false" outlineLevel="0" collapsed="false">
      <c r="A2" s="286"/>
      <c r="E2" s="287"/>
    </row>
    <row r="3" customFormat="false" ht="15.6" hidden="false" customHeight="false" outlineLevel="0" collapsed="false">
      <c r="A3" s="288" t="s">
        <v>120</v>
      </c>
      <c r="B3" s="288"/>
      <c r="C3" s="288"/>
      <c r="D3" s="288"/>
      <c r="E3" s="288"/>
      <c r="F3" s="288"/>
      <c r="G3" s="288"/>
      <c r="H3" s="288"/>
      <c r="I3" s="288"/>
      <c r="J3" s="288"/>
      <c r="K3" s="288"/>
    </row>
    <row r="4" customFormat="false" ht="14.4" hidden="false" customHeight="false" outlineLevel="0" collapsed="false">
      <c r="A4" s="289"/>
      <c r="B4" s="289"/>
      <c r="C4" s="289"/>
      <c r="D4" s="289"/>
      <c r="E4" s="289"/>
      <c r="F4" s="289"/>
      <c r="G4" s="289"/>
      <c r="H4" s="289"/>
      <c r="I4" s="289"/>
      <c r="J4" s="290"/>
      <c r="K4" s="290"/>
    </row>
    <row r="5" customFormat="false" ht="9" hidden="false" customHeight="true" outlineLevel="0" collapsed="false">
      <c r="A5" s="9"/>
      <c r="B5" s="291"/>
      <c r="C5" s="292"/>
      <c r="D5" s="291"/>
      <c r="E5" s="293"/>
      <c r="F5" s="291"/>
      <c r="G5" s="294"/>
      <c r="H5" s="291"/>
      <c r="I5" s="8"/>
    </row>
    <row r="6" customFormat="false" ht="15.6" hidden="false" customHeight="false" outlineLevel="0" collapsed="false">
      <c r="A6" s="288" t="s">
        <v>142</v>
      </c>
      <c r="B6" s="288"/>
      <c r="C6" s="288"/>
      <c r="D6" s="288"/>
      <c r="E6" s="288"/>
      <c r="F6" s="288"/>
      <c r="G6" s="288"/>
      <c r="H6" s="288"/>
      <c r="I6" s="288"/>
      <c r="J6" s="288"/>
      <c r="K6" s="288"/>
    </row>
    <row r="7" customFormat="false" ht="15.6" hidden="false" customHeight="false" outlineLevel="0" collapsed="false">
      <c r="A7" s="288" t="s">
        <v>143</v>
      </c>
      <c r="B7" s="288"/>
      <c r="C7" s="288"/>
      <c r="D7" s="288"/>
      <c r="E7" s="288"/>
      <c r="F7" s="288"/>
      <c r="G7" s="288"/>
      <c r="H7" s="288"/>
      <c r="I7" s="288"/>
      <c r="J7" s="288"/>
      <c r="K7" s="288"/>
    </row>
    <row r="8" customFormat="false" ht="15.6" hidden="false" customHeight="false" outlineLevel="0" collapsed="false">
      <c r="A8" s="288" t="s">
        <v>28</v>
      </c>
      <c r="B8" s="288"/>
      <c r="C8" s="288"/>
      <c r="D8" s="288"/>
      <c r="E8" s="288"/>
      <c r="F8" s="288"/>
      <c r="G8" s="288"/>
      <c r="H8" s="288"/>
      <c r="I8" s="288"/>
      <c r="J8" s="288"/>
      <c r="K8" s="288"/>
    </row>
    <row r="9" customFormat="false" ht="6" hidden="false" customHeight="true" outlineLevel="0" collapsed="false">
      <c r="A9" s="8"/>
      <c r="B9" s="291"/>
      <c r="C9" s="292"/>
      <c r="D9" s="291"/>
      <c r="E9" s="294"/>
      <c r="F9" s="291"/>
      <c r="G9" s="294"/>
      <c r="H9" s="291"/>
      <c r="I9" s="8"/>
    </row>
    <row r="10" customFormat="false" ht="14.1" hidden="false" customHeight="true" outlineLevel="0" collapsed="false">
      <c r="A10" s="295"/>
      <c r="B10" s="296" t="s">
        <v>144</v>
      </c>
      <c r="C10" s="297"/>
      <c r="D10" s="298" t="s">
        <v>21</v>
      </c>
      <c r="E10" s="299"/>
      <c r="F10" s="298" t="s">
        <v>22</v>
      </c>
      <c r="G10" s="299"/>
      <c r="H10" s="298" t="s">
        <v>23</v>
      </c>
      <c r="I10" s="300"/>
      <c r="J10" s="298" t="str">
        <f aca="false">+[2]EGRESOS!J10</f>
        <v>Programa 04</v>
      </c>
      <c r="K10" s="301"/>
    </row>
    <row r="11" customFormat="false" ht="75.75" hidden="false" customHeight="true" outlineLevel="0" collapsed="false">
      <c r="A11" s="302" t="s">
        <v>145</v>
      </c>
      <c r="B11" s="296"/>
      <c r="C11" s="303" t="s">
        <v>80</v>
      </c>
      <c r="D11" s="304" t="s">
        <v>146</v>
      </c>
      <c r="E11" s="305" t="s">
        <v>80</v>
      </c>
      <c r="F11" s="304" t="str">
        <f aca="false">+[2]EGRESOS!F11</f>
        <v>Rectoría Técnica de las Estadísticas Nacionales</v>
      </c>
      <c r="G11" s="305" t="s">
        <v>80</v>
      </c>
      <c r="H11" s="304" t="s">
        <v>147</v>
      </c>
      <c r="I11" s="305" t="s">
        <v>80</v>
      </c>
      <c r="J11" s="304" t="str">
        <f aca="false">+[2]EGRESOS!J11</f>
        <v>Difusión y Promoción de la Producción  Estadística</v>
      </c>
      <c r="K11" s="306" t="s">
        <v>80</v>
      </c>
    </row>
    <row r="12" customFormat="false" ht="13.8" hidden="false" customHeight="false" outlineLevel="0" collapsed="false">
      <c r="A12" s="307"/>
      <c r="B12" s="308"/>
      <c r="C12" s="308"/>
      <c r="D12" s="308"/>
      <c r="E12" s="308"/>
      <c r="F12" s="308"/>
      <c r="G12" s="308"/>
      <c r="H12" s="308"/>
      <c r="I12" s="308"/>
      <c r="J12" s="309"/>
      <c r="K12" s="310"/>
    </row>
    <row r="13" customFormat="false" ht="15" hidden="false" customHeight="true" outlineLevel="0" collapsed="false">
      <c r="A13" s="311" t="s">
        <v>148</v>
      </c>
      <c r="B13" s="312" t="n">
        <f aca="false">+B14+B23+B25+B34+B24</f>
        <v>2172913361</v>
      </c>
      <c r="C13" s="313" t="n">
        <f aca="false">E13+G13+I13+K13</f>
        <v>1</v>
      </c>
      <c r="D13" s="312" t="n">
        <f aca="false">+D14+D23+D25+D34+D24</f>
        <v>0</v>
      </c>
      <c r="E13" s="314" t="n">
        <f aca="false">+D13/B13</f>
        <v>0</v>
      </c>
      <c r="F13" s="312" t="n">
        <f aca="false">+F14+F23+F25+F34+F24</f>
        <v>0</v>
      </c>
      <c r="G13" s="314" t="n">
        <f aca="false">F13/B13</f>
        <v>0</v>
      </c>
      <c r="H13" s="312" t="n">
        <f aca="false">+H14+H23+H25+H34+H24</f>
        <v>2172913361</v>
      </c>
      <c r="I13" s="314" t="n">
        <f aca="false">H13/B13</f>
        <v>1</v>
      </c>
      <c r="J13" s="312" t="n">
        <f aca="false">+J14+J23+J25+J34+J24</f>
        <v>0</v>
      </c>
      <c r="K13" s="315" t="n">
        <f aca="false">+J13/B13</f>
        <v>0</v>
      </c>
    </row>
    <row r="14" customFormat="false" ht="13.8" hidden="false" customHeight="false" outlineLevel="1" collapsed="false">
      <c r="A14" s="316" t="s">
        <v>149</v>
      </c>
      <c r="B14" s="317" t="n">
        <f aca="false">SUM(B16:B22)</f>
        <v>1194773510</v>
      </c>
      <c r="C14" s="318" t="n">
        <f aca="false">E14+G14+I14</f>
        <v>1</v>
      </c>
      <c r="D14" s="317" t="n">
        <f aca="false">SUM(D16:D22)</f>
        <v>0</v>
      </c>
      <c r="E14" s="319" t="n">
        <f aca="false">+D14/B14</f>
        <v>0</v>
      </c>
      <c r="F14" s="317" t="n">
        <f aca="false">SUM(F16:F22)</f>
        <v>0</v>
      </c>
      <c r="G14" s="320" t="n">
        <f aca="false">+F14/B14</f>
        <v>0</v>
      </c>
      <c r="H14" s="317" t="n">
        <f aca="false">SUM(H16:H22)</f>
        <v>1194773510</v>
      </c>
      <c r="I14" s="321" t="n">
        <f aca="false">H14/B14</f>
        <v>1</v>
      </c>
      <c r="J14" s="317" t="n">
        <f aca="false">SUM(J16:J22)</f>
        <v>0</v>
      </c>
      <c r="K14" s="322" t="n">
        <f aca="false">+J14/B14</f>
        <v>0</v>
      </c>
    </row>
    <row r="15" customFormat="false" ht="13.8" hidden="false" customHeight="false" outlineLevel="0" collapsed="false">
      <c r="A15" s="323"/>
      <c r="B15" s="324"/>
      <c r="C15" s="325"/>
      <c r="D15" s="324"/>
      <c r="E15" s="326"/>
      <c r="F15" s="324"/>
      <c r="G15" s="326"/>
      <c r="H15" s="324"/>
      <c r="I15" s="327"/>
      <c r="J15" s="324"/>
      <c r="K15" s="328"/>
    </row>
    <row r="16" customFormat="false" ht="13.8" hidden="false" customHeight="false" outlineLevel="0" collapsed="false">
      <c r="A16" s="98" t="s">
        <v>150</v>
      </c>
      <c r="B16" s="166" t="n">
        <f aca="false">SUM(D16+F16+H16+J16)</f>
        <v>73209300</v>
      </c>
      <c r="C16" s="329" t="n">
        <f aca="false">SUM(E16+G16+I16+K16)</f>
        <v>1</v>
      </c>
      <c r="D16" s="166" t="n">
        <f aca="false">+EGRESOS!D17</f>
        <v>0</v>
      </c>
      <c r="E16" s="330" t="n">
        <f aca="false">+D16/B16</f>
        <v>0</v>
      </c>
      <c r="F16" s="166" t="n">
        <f aca="false">+EGRESOS!F17</f>
        <v>0</v>
      </c>
      <c r="G16" s="330" t="n">
        <f aca="false">F16/B16</f>
        <v>0</v>
      </c>
      <c r="H16" s="166" t="n">
        <f aca="false">+EGRESOS!H17</f>
        <v>73209300</v>
      </c>
      <c r="I16" s="258" t="n">
        <f aca="false">H16/B16</f>
        <v>1</v>
      </c>
      <c r="J16" s="166" t="n">
        <f aca="false">+EGRESOS!J17</f>
        <v>0</v>
      </c>
      <c r="K16" s="259" t="n">
        <f aca="false">+J16/B16</f>
        <v>0</v>
      </c>
    </row>
    <row r="17" customFormat="false" ht="13.8" hidden="false" customHeight="false" outlineLevel="0" collapsed="false">
      <c r="A17" s="98" t="s">
        <v>151</v>
      </c>
      <c r="B17" s="166" t="n">
        <f aca="false">SUM(D17+F17+H17+J17)</f>
        <v>1034494700</v>
      </c>
      <c r="C17" s="329" t="n">
        <f aca="false">SUM(E17+G17+I17+K17)</f>
        <v>1</v>
      </c>
      <c r="D17" s="166" t="n">
        <f aca="false">+EGRESOS!D18</f>
        <v>0</v>
      </c>
      <c r="E17" s="330" t="n">
        <f aca="false">+D17/B17</f>
        <v>0</v>
      </c>
      <c r="F17" s="166" t="n">
        <f aca="false">+EGRESOS!F18</f>
        <v>0</v>
      </c>
      <c r="G17" s="330" t="n">
        <f aca="false">F17/B17</f>
        <v>0</v>
      </c>
      <c r="H17" s="166" t="n">
        <f aca="false">+EGRESOS!H18</f>
        <v>1034494700</v>
      </c>
      <c r="I17" s="258" t="n">
        <f aca="false">H17/B17</f>
        <v>1</v>
      </c>
      <c r="J17" s="166" t="n">
        <f aca="false">+EGRESOS!J18</f>
        <v>0</v>
      </c>
      <c r="K17" s="259" t="n">
        <f aca="false">+J17/B17</f>
        <v>0</v>
      </c>
    </row>
    <row r="18" customFormat="false" ht="13.8" hidden="false" customHeight="false" outlineLevel="0" collapsed="false">
      <c r="A18" s="98" t="s">
        <v>152</v>
      </c>
      <c r="B18" s="166" t="n">
        <f aca="false">SUM(D18+F18+H18+J18)</f>
        <v>0</v>
      </c>
      <c r="C18" s="329" t="e">
        <f aca="false">SUM(E18+G18+I18+K18)</f>
        <v>#DIV/0!</v>
      </c>
      <c r="D18" s="166" t="n">
        <f aca="false">+EGRESOS!D19</f>
        <v>0</v>
      </c>
      <c r="E18" s="330" t="e">
        <f aca="false">+D18/B18</f>
        <v>#DIV/0!</v>
      </c>
      <c r="F18" s="166" t="n">
        <f aca="false">+EGRESOS!F19</f>
        <v>0</v>
      </c>
      <c r="G18" s="330" t="e">
        <f aca="false">F18/B18</f>
        <v>#DIV/0!</v>
      </c>
      <c r="H18" s="166" t="n">
        <f aca="false">+EGRESOS!H19</f>
        <v>0</v>
      </c>
      <c r="I18" s="258" t="e">
        <f aca="false">H18/B18</f>
        <v>#DIV/0!</v>
      </c>
      <c r="J18" s="166" t="n">
        <f aca="false">+EGRESOS!J19</f>
        <v>0</v>
      </c>
      <c r="K18" s="259" t="e">
        <f aca="false">+J18/B18</f>
        <v>#DIV/0!</v>
      </c>
    </row>
    <row r="19" customFormat="false" ht="13.8" hidden="false" customHeight="false" outlineLevel="0" collapsed="false">
      <c r="A19" s="98" t="s">
        <v>153</v>
      </c>
      <c r="B19" s="166" t="n">
        <f aca="false">SUM(D19+F19+H19+J19)</f>
        <v>0</v>
      </c>
      <c r="C19" s="329" t="e">
        <f aca="false">SUM(E19+G19+I19+K19)</f>
        <v>#DIV/0!</v>
      </c>
      <c r="D19" s="166" t="n">
        <f aca="false">+EGRESOS!D20</f>
        <v>0</v>
      </c>
      <c r="E19" s="330" t="e">
        <f aca="false">+D19/B19</f>
        <v>#DIV/0!</v>
      </c>
      <c r="F19" s="166" t="n">
        <f aca="false">+EGRESOS!F20</f>
        <v>0</v>
      </c>
      <c r="G19" s="330" t="e">
        <f aca="false">F19/B19</f>
        <v>#DIV/0!</v>
      </c>
      <c r="H19" s="166" t="n">
        <f aca="false">+EGRESOS!H20</f>
        <v>0</v>
      </c>
      <c r="I19" s="258" t="e">
        <f aca="false">H19/B19</f>
        <v>#DIV/0!</v>
      </c>
      <c r="J19" s="166" t="n">
        <f aca="false">+EGRESOS!J20</f>
        <v>0</v>
      </c>
      <c r="K19" s="259" t="e">
        <f aca="false">+J19/B19</f>
        <v>#DIV/0!</v>
      </c>
    </row>
    <row r="20" customFormat="false" ht="13.8" hidden="false" customHeight="false" outlineLevel="0" collapsed="false">
      <c r="A20" s="98" t="s">
        <v>154</v>
      </c>
      <c r="B20" s="166" t="n">
        <f aca="false">SUM(D20+F20+H20+J20)</f>
        <v>241450</v>
      </c>
      <c r="C20" s="329" t="n">
        <f aca="false">SUM(E20+G20+I20+K20)</f>
        <v>1</v>
      </c>
      <c r="D20" s="166" t="n">
        <f aca="false">+EGRESOS!D21</f>
        <v>0</v>
      </c>
      <c r="E20" s="330" t="n">
        <f aca="false">+D20/B20</f>
        <v>0</v>
      </c>
      <c r="F20" s="166" t="n">
        <f aca="false">+EGRESOS!F21</f>
        <v>0</v>
      </c>
      <c r="G20" s="330" t="n">
        <f aca="false">F20/B20</f>
        <v>0</v>
      </c>
      <c r="H20" s="166" t="n">
        <f aca="false">+EGRESOS!H21</f>
        <v>241450</v>
      </c>
      <c r="I20" s="258" t="n">
        <f aca="false">H20/B20</f>
        <v>1</v>
      </c>
      <c r="J20" s="166" t="n">
        <f aca="false">+EGRESOS!J21</f>
        <v>0</v>
      </c>
      <c r="K20" s="259" t="n">
        <f aca="false">+J20/B20</f>
        <v>0</v>
      </c>
    </row>
    <row r="21" customFormat="false" ht="13.8" hidden="false" customHeight="false" outlineLevel="0" collapsed="false">
      <c r="A21" s="331" t="s">
        <v>155</v>
      </c>
      <c r="B21" s="166" t="n">
        <f aca="false">SUM(D21+F21+H21+J21)</f>
        <v>0</v>
      </c>
      <c r="C21" s="329" t="e">
        <f aca="false">SUM(E21+G21+I21+K21)</f>
        <v>#DIV/0!</v>
      </c>
      <c r="D21" s="166" t="n">
        <f aca="false">+EGRESOS!D22</f>
        <v>0</v>
      </c>
      <c r="E21" s="330" t="e">
        <f aca="false">+D21/B21</f>
        <v>#DIV/0!</v>
      </c>
      <c r="F21" s="166" t="n">
        <f aca="false">+EGRESOS!F22</f>
        <v>0</v>
      </c>
      <c r="G21" s="330" t="e">
        <f aca="false">F21/B21</f>
        <v>#DIV/0!</v>
      </c>
      <c r="H21" s="166" t="n">
        <f aca="false">+EGRESOS!H22</f>
        <v>0</v>
      </c>
      <c r="I21" s="258" t="e">
        <f aca="false">H21/B21</f>
        <v>#DIV/0!</v>
      </c>
      <c r="J21" s="166" t="n">
        <f aca="false">+EGRESOS!J22</f>
        <v>0</v>
      </c>
      <c r="K21" s="259" t="e">
        <f aca="false">+J21/B21</f>
        <v>#DIV/0!</v>
      </c>
    </row>
    <row r="22" customFormat="false" ht="13.8" hidden="false" customHeight="false" outlineLevel="0" collapsed="false">
      <c r="A22" s="98" t="s">
        <v>156</v>
      </c>
      <c r="B22" s="166" t="n">
        <f aca="false">SUM(D22+F22+H22+J22)</f>
        <v>86828060</v>
      </c>
      <c r="C22" s="329" t="n">
        <f aca="false">SUM(E22+G22+I22+K22)</f>
        <v>1</v>
      </c>
      <c r="D22" s="166" t="n">
        <f aca="false">+EGRESOS!D23</f>
        <v>0</v>
      </c>
      <c r="E22" s="330" t="n">
        <f aca="false">+D22/B22</f>
        <v>0</v>
      </c>
      <c r="F22" s="166" t="n">
        <f aca="false">+EGRESOS!F23</f>
        <v>0</v>
      </c>
      <c r="G22" s="330" t="n">
        <f aca="false">F22/B22</f>
        <v>0</v>
      </c>
      <c r="H22" s="166" t="n">
        <f aca="false">+EGRESOS!H23</f>
        <v>86828060</v>
      </c>
      <c r="I22" s="258" t="n">
        <f aca="false">H22/B22</f>
        <v>1</v>
      </c>
      <c r="J22" s="166" t="n">
        <f aca="false">+EGRESOS!J23</f>
        <v>0</v>
      </c>
      <c r="K22" s="259" t="n">
        <f aca="false">+J22/B22</f>
        <v>0</v>
      </c>
    </row>
    <row r="23" customFormat="false" ht="13.8" hidden="false" customHeight="false" outlineLevel="0" collapsed="false">
      <c r="A23" s="98" t="s">
        <v>157</v>
      </c>
      <c r="B23" s="166" t="n">
        <f aca="false">SUM(D23+F23+H23+J23)</f>
        <v>281550080</v>
      </c>
      <c r="C23" s="329" t="n">
        <f aca="false">SUM(E23+G23+I23+K23)</f>
        <v>1</v>
      </c>
      <c r="D23" s="166" t="n">
        <f aca="false">+EGRESOS!D24</f>
        <v>0</v>
      </c>
      <c r="E23" s="330" t="n">
        <f aca="false">+D23/B23</f>
        <v>0</v>
      </c>
      <c r="F23" s="166" t="n">
        <f aca="false">+EGRESOS!F24</f>
        <v>0</v>
      </c>
      <c r="G23" s="330" t="n">
        <f aca="false">F23/B23</f>
        <v>0</v>
      </c>
      <c r="H23" s="166" t="n">
        <f aca="false">+EGRESOS!H24</f>
        <v>281550080</v>
      </c>
      <c r="I23" s="258" t="n">
        <f aca="false">H23/B23</f>
        <v>1</v>
      </c>
      <c r="J23" s="166" t="n">
        <f aca="false">+EGRESOS!J24</f>
        <v>0</v>
      </c>
      <c r="K23" s="259" t="n">
        <f aca="false">+J23/B23</f>
        <v>0</v>
      </c>
    </row>
    <row r="24" customFormat="false" ht="13.8" hidden="false" customHeight="false" outlineLevel="1" collapsed="false">
      <c r="A24" s="98" t="s">
        <v>158</v>
      </c>
      <c r="B24" s="166" t="n">
        <f aca="false">SUM(D24+F24+H24+J24)</f>
        <v>278991171</v>
      </c>
      <c r="C24" s="329" t="n">
        <f aca="false">SUM(E24+G24+I24+K24)</f>
        <v>1</v>
      </c>
      <c r="D24" s="166" t="n">
        <f aca="false">+EGRESOS!D25</f>
        <v>0</v>
      </c>
      <c r="E24" s="330" t="n">
        <f aca="false">+D24/B24</f>
        <v>0</v>
      </c>
      <c r="F24" s="166" t="n">
        <f aca="false">+EGRESOS!F25</f>
        <v>0</v>
      </c>
      <c r="G24" s="330" t="n">
        <f aca="false">F24/B24</f>
        <v>0</v>
      </c>
      <c r="H24" s="166" t="n">
        <f aca="false">+EGRESOS!H25</f>
        <v>278991171</v>
      </c>
      <c r="I24" s="258" t="n">
        <f aca="false">H24/B24</f>
        <v>1</v>
      </c>
      <c r="J24" s="166" t="n">
        <f aca="false">+EGRESOS!J25</f>
        <v>0</v>
      </c>
      <c r="K24" s="259" t="n">
        <f aca="false">+J24/B24</f>
        <v>0</v>
      </c>
    </row>
    <row r="25" customFormat="false" ht="13.8" hidden="false" customHeight="false" outlineLevel="0" collapsed="false">
      <c r="A25" s="98" t="s">
        <v>159</v>
      </c>
      <c r="B25" s="166" t="n">
        <f aca="false">SUM(D25+F25+H25+J25)</f>
        <v>417598600</v>
      </c>
      <c r="C25" s="329" t="n">
        <f aca="false">SUM(E25+G25+I25+K25)</f>
        <v>1</v>
      </c>
      <c r="D25" s="166" t="n">
        <f aca="false">+EGRESOS!D26</f>
        <v>0</v>
      </c>
      <c r="E25" s="330" t="n">
        <f aca="false">+D25/B25</f>
        <v>0</v>
      </c>
      <c r="F25" s="166" t="n">
        <f aca="false">+EGRESOS!F26</f>
        <v>0</v>
      </c>
      <c r="G25" s="330" t="n">
        <f aca="false">F25/B25</f>
        <v>0</v>
      </c>
      <c r="H25" s="166" t="n">
        <f aca="false">+EGRESOS!H26</f>
        <v>417598600</v>
      </c>
      <c r="I25" s="258" t="n">
        <f aca="false">H25/B25</f>
        <v>1</v>
      </c>
      <c r="J25" s="166" t="n">
        <f aca="false">+EGRESOS!J26</f>
        <v>0</v>
      </c>
      <c r="K25" s="259" t="n">
        <f aca="false">+J25/B25</f>
        <v>0</v>
      </c>
    </row>
    <row r="26" customFormat="false" ht="13.8" hidden="false" customHeight="false" outlineLevel="0" collapsed="false">
      <c r="A26" s="98" t="s">
        <v>160</v>
      </c>
      <c r="B26" s="166" t="n">
        <f aca="false">SUM(D26+F26+H26+J26)</f>
        <v>145765050</v>
      </c>
      <c r="C26" s="329" t="n">
        <f aca="false">SUM(E26+G26+I26+K26)</f>
        <v>1</v>
      </c>
      <c r="D26" s="166" t="n">
        <f aca="false">+EGRESOS!D27</f>
        <v>0</v>
      </c>
      <c r="E26" s="330" t="n">
        <f aca="false">+D26/B26</f>
        <v>0</v>
      </c>
      <c r="F26" s="166" t="n">
        <f aca="false">+EGRESOS!F27</f>
        <v>0</v>
      </c>
      <c r="G26" s="330" t="n">
        <f aca="false">F26/B26</f>
        <v>0</v>
      </c>
      <c r="H26" s="166" t="n">
        <f aca="false">+EGRESOS!H27</f>
        <v>145765050</v>
      </c>
      <c r="I26" s="258" t="n">
        <f aca="false">H26/B26</f>
        <v>1</v>
      </c>
      <c r="J26" s="166" t="n">
        <f aca="false">+EGRESOS!J27</f>
        <v>0</v>
      </c>
      <c r="K26" s="259" t="n">
        <f aca="false">+J26/B26</f>
        <v>0</v>
      </c>
    </row>
    <row r="27" customFormat="false" ht="13.8" hidden="false" customHeight="false" outlineLevel="0" collapsed="false">
      <c r="A27" s="98" t="s">
        <v>161</v>
      </c>
      <c r="B27" s="166" t="n">
        <f aca="false">SUM(D27+F27+H27+J27)</f>
        <v>7879450</v>
      </c>
      <c r="C27" s="329" t="n">
        <f aca="false">SUM(E27+G27+I27+K27)</f>
        <v>1</v>
      </c>
      <c r="D27" s="166" t="n">
        <f aca="false">+EGRESOS!D28</f>
        <v>0</v>
      </c>
      <c r="E27" s="330" t="n">
        <f aca="false">+D27/B27</f>
        <v>0</v>
      </c>
      <c r="F27" s="166" t="n">
        <f aca="false">+EGRESOS!F28</f>
        <v>0</v>
      </c>
      <c r="G27" s="330" t="n">
        <f aca="false">F27/B27</f>
        <v>0</v>
      </c>
      <c r="H27" s="166" t="n">
        <f aca="false">+EGRESOS!H28</f>
        <v>7879450</v>
      </c>
      <c r="I27" s="258" t="n">
        <f aca="false">H27/B27</f>
        <v>1</v>
      </c>
      <c r="J27" s="166" t="n">
        <f aca="false">+EGRESOS!J28</f>
        <v>0</v>
      </c>
      <c r="K27" s="259" t="n">
        <f aca="false">+J27/B27</f>
        <v>0</v>
      </c>
    </row>
    <row r="28" customFormat="false" ht="13.8" hidden="false" customHeight="false" outlineLevel="0" collapsed="false">
      <c r="A28" s="98" t="s">
        <v>162</v>
      </c>
      <c r="B28" s="166" t="n">
        <f aca="false">SUM(D28+F28+H28+J28)</f>
        <v>23637800</v>
      </c>
      <c r="C28" s="329" t="n">
        <f aca="false">SUM(E28+G28+I28+K28)</f>
        <v>1</v>
      </c>
      <c r="D28" s="166" t="n">
        <f aca="false">+EGRESOS!D29</f>
        <v>0</v>
      </c>
      <c r="E28" s="330" t="n">
        <f aca="false">+D28/B28</f>
        <v>0</v>
      </c>
      <c r="F28" s="166" t="n">
        <f aca="false">+EGRESOS!F29</f>
        <v>0</v>
      </c>
      <c r="G28" s="330" t="n">
        <f aca="false">F28/B28</f>
        <v>0</v>
      </c>
      <c r="H28" s="166" t="n">
        <f aca="false">+EGRESOS!H29</f>
        <v>23637800</v>
      </c>
      <c r="I28" s="258" t="n">
        <f aca="false">H28/B28</f>
        <v>1</v>
      </c>
      <c r="J28" s="166" t="n">
        <f aca="false">+EGRESOS!J29</f>
        <v>0</v>
      </c>
      <c r="K28" s="259" t="n">
        <f aca="false">+J28/B28</f>
        <v>0</v>
      </c>
    </row>
    <row r="29" customFormat="false" ht="13.8" hidden="false" customHeight="false" outlineLevel="0" collapsed="false">
      <c r="A29" s="98" t="s">
        <v>163</v>
      </c>
      <c r="B29" s="166" t="n">
        <f aca="false">SUM(D29+F29+H29+J29)</f>
        <v>78792025</v>
      </c>
      <c r="C29" s="329" t="n">
        <f aca="false">SUM(E29+G29+I29+K29)</f>
        <v>1</v>
      </c>
      <c r="D29" s="166" t="n">
        <f aca="false">+EGRESOS!D30</f>
        <v>0</v>
      </c>
      <c r="E29" s="330" t="n">
        <f aca="false">+D29/B29</f>
        <v>0</v>
      </c>
      <c r="F29" s="166" t="n">
        <f aca="false">+EGRESOS!F30</f>
        <v>0</v>
      </c>
      <c r="G29" s="330" t="n">
        <f aca="false">F29/B29</f>
        <v>0</v>
      </c>
      <c r="H29" s="166" t="n">
        <f aca="false">+EGRESOS!H30</f>
        <v>78792025</v>
      </c>
      <c r="I29" s="258" t="n">
        <f aca="false">H29/B29</f>
        <v>1</v>
      </c>
      <c r="J29" s="166" t="n">
        <f aca="false">+EGRESOS!J30</f>
        <v>0</v>
      </c>
      <c r="K29" s="259" t="n">
        <f aca="false">+J29/B29</f>
        <v>0</v>
      </c>
    </row>
    <row r="30" customFormat="false" ht="13.8" hidden="false" customHeight="false" outlineLevel="0" collapsed="false">
      <c r="A30" s="98" t="s">
        <v>164</v>
      </c>
      <c r="B30" s="166" t="n">
        <f aca="false">SUM(D30+F30+H30+J30)</f>
        <v>7879425</v>
      </c>
      <c r="C30" s="329" t="n">
        <f aca="false">SUM(E30+G30+I30+K30)</f>
        <v>1</v>
      </c>
      <c r="D30" s="166" t="n">
        <f aca="false">+EGRESOS!D31</f>
        <v>0</v>
      </c>
      <c r="E30" s="330" t="n">
        <f aca="false">+D30/B30</f>
        <v>0</v>
      </c>
      <c r="F30" s="166" t="n">
        <f aca="false">+EGRESOS!F31</f>
        <v>0</v>
      </c>
      <c r="G30" s="330" t="n">
        <f aca="false">F30/B30</f>
        <v>0</v>
      </c>
      <c r="H30" s="166" t="n">
        <f aca="false">+EGRESOS!H31</f>
        <v>7879425</v>
      </c>
      <c r="I30" s="258" t="n">
        <f aca="false">H30/B30</f>
        <v>1</v>
      </c>
      <c r="J30" s="166" t="n">
        <f aca="false">+EGRESOS!J31</f>
        <v>0</v>
      </c>
      <c r="K30" s="259" t="n">
        <f aca="false">+J30/B30</f>
        <v>0</v>
      </c>
    </row>
    <row r="31" customFormat="false" ht="13.8" hidden="false" customHeight="false" outlineLevel="0" collapsed="false">
      <c r="A31" s="98" t="s">
        <v>165</v>
      </c>
      <c r="B31" s="166" t="n">
        <f aca="false">SUM(D31+F31+H31+J31)</f>
        <v>82731625</v>
      </c>
      <c r="C31" s="329" t="n">
        <f aca="false">SUM(E31+G31+I31+K31)</f>
        <v>1</v>
      </c>
      <c r="D31" s="166" t="n">
        <f aca="false">+EGRESOS!D32</f>
        <v>0</v>
      </c>
      <c r="E31" s="330" t="n">
        <f aca="false">+D31/B31</f>
        <v>0</v>
      </c>
      <c r="F31" s="166" t="n">
        <f aca="false">+EGRESOS!F32</f>
        <v>0</v>
      </c>
      <c r="G31" s="330" t="n">
        <f aca="false">F31/B31</f>
        <v>0</v>
      </c>
      <c r="H31" s="166" t="n">
        <f aca="false">+EGRESOS!H32</f>
        <v>82731625</v>
      </c>
      <c r="I31" s="258" t="n">
        <f aca="false">H31/B31</f>
        <v>1</v>
      </c>
      <c r="J31" s="166" t="n">
        <f aca="false">+EGRESOS!J32</f>
        <v>0</v>
      </c>
      <c r="K31" s="259" t="n">
        <f aca="false">+J31/B31</f>
        <v>0</v>
      </c>
    </row>
    <row r="32" customFormat="false" ht="13.8" hidden="false" customHeight="false" outlineLevel="0" collapsed="false">
      <c r="A32" s="98" t="s">
        <v>165</v>
      </c>
      <c r="B32" s="166" t="n">
        <f aca="false">SUM(D32+F32+H32+J32)</f>
        <v>47275400</v>
      </c>
      <c r="C32" s="329" t="n">
        <f aca="false">SUM(E32+G32+I32+K32)</f>
        <v>1</v>
      </c>
      <c r="D32" s="166" t="n">
        <f aca="false">+EGRESOS!D33</f>
        <v>0</v>
      </c>
      <c r="E32" s="330" t="n">
        <f aca="false">+D32/B32</f>
        <v>0</v>
      </c>
      <c r="F32" s="166" t="n">
        <f aca="false">+EGRESOS!F33</f>
        <v>0</v>
      </c>
      <c r="G32" s="330" t="n">
        <f aca="false">F32/B32</f>
        <v>0</v>
      </c>
      <c r="H32" s="166" t="n">
        <f aca="false">+EGRESOS!H33</f>
        <v>47275400</v>
      </c>
      <c r="I32" s="258" t="n">
        <f aca="false">H32/B32</f>
        <v>1</v>
      </c>
      <c r="J32" s="166" t="n">
        <f aca="false">+EGRESOS!J33</f>
        <v>0</v>
      </c>
      <c r="K32" s="259" t="n">
        <f aca="false">+J32/B32</f>
        <v>0</v>
      </c>
    </row>
    <row r="33" customFormat="false" ht="13.8" hidden="false" customHeight="false" outlineLevel="0" collapsed="false">
      <c r="A33" s="98" t="s">
        <v>166</v>
      </c>
      <c r="B33" s="166" t="n">
        <f aca="false">SUM(D33+F33+H33+J33)</f>
        <v>23637825</v>
      </c>
      <c r="C33" s="329" t="n">
        <f aca="false">SUM(E33+G33+I33+K33)</f>
        <v>1</v>
      </c>
      <c r="D33" s="166" t="n">
        <f aca="false">+EGRESOS!D34</f>
        <v>0</v>
      </c>
      <c r="E33" s="330" t="n">
        <f aca="false">+D33/B33</f>
        <v>0</v>
      </c>
      <c r="F33" s="166" t="n">
        <f aca="false">+EGRESOS!F34</f>
        <v>0</v>
      </c>
      <c r="G33" s="330" t="n">
        <f aca="false">F33/B33</f>
        <v>0</v>
      </c>
      <c r="H33" s="166" t="n">
        <f aca="false">+EGRESOS!H34</f>
        <v>23637825</v>
      </c>
      <c r="I33" s="258" t="n">
        <f aca="false">H33/B33</f>
        <v>1</v>
      </c>
      <c r="J33" s="166" t="n">
        <f aca="false">+EGRESOS!J34</f>
        <v>0</v>
      </c>
      <c r="K33" s="259" t="n">
        <f aca="false">+J33/B33</f>
        <v>0</v>
      </c>
    </row>
    <row r="34" customFormat="false" ht="13.8" hidden="false" customHeight="false" outlineLevel="0" collapsed="false">
      <c r="A34" s="98" t="s">
        <v>167</v>
      </c>
      <c r="B34" s="166" t="n">
        <f aca="false">SUM(D34+F34+H34+J34)</f>
        <v>0</v>
      </c>
      <c r="C34" s="329" t="e">
        <f aca="false">SUM(E34+G34+I34+K34)</f>
        <v>#DIV/0!</v>
      </c>
      <c r="D34" s="166" t="n">
        <f aca="false">+EGRESOS!D35</f>
        <v>0</v>
      </c>
      <c r="E34" s="330" t="e">
        <f aca="false">+D34/B34</f>
        <v>#DIV/0!</v>
      </c>
      <c r="F34" s="166" t="n">
        <f aca="false">+EGRESOS!F35</f>
        <v>0</v>
      </c>
      <c r="G34" s="330" t="e">
        <f aca="false">F34/B34</f>
        <v>#DIV/0!</v>
      </c>
      <c r="H34" s="166" t="n">
        <f aca="false">+EGRESOS!H35</f>
        <v>0</v>
      </c>
      <c r="I34" s="258" t="e">
        <f aca="false">H34/B34</f>
        <v>#DIV/0!</v>
      </c>
      <c r="J34" s="166" t="n">
        <f aca="false">+EGRESOS!J35</f>
        <v>0</v>
      </c>
      <c r="K34" s="259" t="e">
        <f aca="false">+J34/B34</f>
        <v>#DIV/0!</v>
      </c>
    </row>
    <row r="35" customFormat="false" ht="13.8" hidden="false" customHeight="false" outlineLevel="0" collapsed="false">
      <c r="A35" s="248"/>
      <c r="B35" s="166"/>
      <c r="C35" s="332"/>
      <c r="D35" s="166"/>
      <c r="E35" s="330"/>
      <c r="F35" s="166"/>
      <c r="G35" s="333"/>
      <c r="H35" s="166"/>
      <c r="I35" s="258"/>
      <c r="J35" s="166"/>
      <c r="K35" s="259"/>
    </row>
    <row r="36" customFormat="false" ht="15" hidden="false" customHeight="true" outlineLevel="0" collapsed="false">
      <c r="A36" s="311" t="s">
        <v>168</v>
      </c>
      <c r="B36" s="312" t="n">
        <f aca="false">+B38+B45+B53+B62+B74+B81+B85+B91+B106+B102</f>
        <v>1195597703</v>
      </c>
      <c r="C36" s="334" t="n">
        <f aca="false">E36+G36+I36+K36</f>
        <v>1</v>
      </c>
      <c r="D36" s="312" t="n">
        <f aca="false">+D38+D45+D53+D62+D74+D81+D85+D91+D106+D102</f>
        <v>319984331</v>
      </c>
      <c r="E36" s="314" t="n">
        <f aca="false">+D36/B36</f>
        <v>0.267635451454192</v>
      </c>
      <c r="F36" s="312" t="n">
        <f aca="false">+F38+F45+F53+F62+F74+F81+F85+F91+F106+F102</f>
        <v>36422250</v>
      </c>
      <c r="G36" s="314" t="n">
        <f aca="false">F36/B36</f>
        <v>0.0304636333012426</v>
      </c>
      <c r="H36" s="312" t="n">
        <f aca="false">+H38+H45+H53+H62+H74+H81+H85+H91+H106+H102</f>
        <v>793499447</v>
      </c>
      <c r="I36" s="314" t="n">
        <f aca="false">H36/B36</f>
        <v>0.663684318737772</v>
      </c>
      <c r="J36" s="312" t="n">
        <f aca="false">+J38+J45+J53+J62+J74+J81+J85+J91+J106+J102</f>
        <v>45691675</v>
      </c>
      <c r="K36" s="315" t="n">
        <f aca="false">+J36/B36</f>
        <v>0.0382165965067934</v>
      </c>
    </row>
    <row r="37" customFormat="false" ht="13.8" hidden="false" customHeight="false" outlineLevel="0" collapsed="false">
      <c r="A37" s="323"/>
      <c r="B37" s="324"/>
      <c r="C37" s="329"/>
      <c r="D37" s="324"/>
      <c r="E37" s="333"/>
      <c r="F37" s="324"/>
      <c r="G37" s="330"/>
      <c r="H37" s="324"/>
      <c r="I37" s="258"/>
      <c r="J37" s="324"/>
      <c r="K37" s="259"/>
    </row>
    <row r="38" customFormat="false" ht="13.8" hidden="false" customHeight="false" outlineLevel="0" collapsed="false">
      <c r="A38" s="335" t="s">
        <v>169</v>
      </c>
      <c r="B38" s="188" t="n">
        <f aca="false">SUM(B40:B43)</f>
        <v>415277700</v>
      </c>
      <c r="C38" s="336" t="n">
        <f aca="false">SUM(E38+G38+I38)</f>
        <v>0.939760550590605</v>
      </c>
      <c r="D38" s="188" t="n">
        <f aca="false">SUM(D40:D43)</f>
        <v>186359129.5</v>
      </c>
      <c r="E38" s="337" t="n">
        <f aca="false">+D38/B38</f>
        <v>0.448757854081739</v>
      </c>
      <c r="F38" s="188" t="n">
        <f aca="false">SUM(F40:F43)</f>
        <v>8510750</v>
      </c>
      <c r="G38" s="337" t="n">
        <f aca="false">F38/B38</f>
        <v>0.0204941175507377</v>
      </c>
      <c r="H38" s="188" t="n">
        <f aca="false">SUM(H40:H43)</f>
        <v>195391720.5</v>
      </c>
      <c r="I38" s="338" t="n">
        <f aca="false">H38/B38</f>
        <v>0.470508578958129</v>
      </c>
      <c r="J38" s="188" t="n">
        <f aca="false">SUM(J40:J43)</f>
        <v>25016100</v>
      </c>
      <c r="K38" s="339" t="n">
        <f aca="false">+J38/B38</f>
        <v>0.0602394494093952</v>
      </c>
    </row>
    <row r="39" customFormat="false" ht="13.8" hidden="false" customHeight="false" outlineLevel="0" collapsed="false">
      <c r="A39" s="260"/>
      <c r="B39" s="181"/>
      <c r="C39" s="329"/>
      <c r="D39" s="181"/>
      <c r="E39" s="330"/>
      <c r="F39" s="181"/>
      <c r="G39" s="330"/>
      <c r="H39" s="181"/>
      <c r="I39" s="258"/>
      <c r="J39" s="181"/>
      <c r="K39" s="259"/>
    </row>
    <row r="40" customFormat="false" ht="13.8" hidden="false" customHeight="false" outlineLevel="0" collapsed="false">
      <c r="A40" s="340" t="s">
        <v>170</v>
      </c>
      <c r="B40" s="166" t="n">
        <f aca="false">SUM(D40+F40+H40+J40)</f>
        <v>260227700</v>
      </c>
      <c r="C40" s="329" t="n">
        <f aca="false">SUM(E40+G40+I40+K40)</f>
        <v>1</v>
      </c>
      <c r="D40" s="166" t="n">
        <f aca="false">+EGRESOS!D41</f>
        <v>158809129.5</v>
      </c>
      <c r="E40" s="330" t="n">
        <f aca="false">+D40/B40</f>
        <v>0.610269888639833</v>
      </c>
      <c r="F40" s="166" t="n">
        <f aca="false">+'PRESUPUESTO 2022'!U57</f>
        <v>8510750</v>
      </c>
      <c r="G40" s="330" t="n">
        <f aca="false">F40/B40</f>
        <v>0.0327050118031247</v>
      </c>
      <c r="H40" s="166" t="n">
        <f aca="false">+EGRESOS!H41</f>
        <v>67891720.5</v>
      </c>
      <c r="I40" s="258" t="n">
        <f aca="false">H40/B40</f>
        <v>0.260893519406274</v>
      </c>
      <c r="J40" s="166" t="n">
        <f aca="false">+EGRESOS!J41</f>
        <v>25016100</v>
      </c>
      <c r="K40" s="259" t="n">
        <f aca="false">+J40/B40</f>
        <v>0.096131580150768</v>
      </c>
    </row>
    <row r="41" customFormat="false" ht="17.25" hidden="false" customHeight="true" outlineLevel="0" collapsed="false">
      <c r="A41" s="340" t="s">
        <v>171</v>
      </c>
      <c r="B41" s="166" t="n">
        <f aca="false">SUM(D41+F41+H41+J41)</f>
        <v>127500000</v>
      </c>
      <c r="C41" s="329" t="n">
        <f aca="false">SUM(E41+G41+I41)</f>
        <v>1</v>
      </c>
      <c r="D41" s="166" t="n">
        <f aca="false">+EGRESOS!D42</f>
        <v>0</v>
      </c>
      <c r="E41" s="330" t="n">
        <f aca="false">+D41/B41</f>
        <v>0</v>
      </c>
      <c r="F41" s="166" t="n">
        <f aca="false">+EGRESOS!F42</f>
        <v>0</v>
      </c>
      <c r="G41" s="330" t="n">
        <f aca="false">F41/B41</f>
        <v>0</v>
      </c>
      <c r="H41" s="166" t="n">
        <f aca="false">+EGRESOS!H42</f>
        <v>127500000</v>
      </c>
      <c r="I41" s="258" t="n">
        <f aca="false">H41/B41</f>
        <v>1</v>
      </c>
      <c r="J41" s="166" t="n">
        <f aca="false">+EGRESOS!J42</f>
        <v>0</v>
      </c>
      <c r="K41" s="259" t="n">
        <f aca="false">+J41/B41</f>
        <v>0</v>
      </c>
    </row>
    <row r="42" customFormat="false" ht="13.8" hidden="true" customHeight="false" outlineLevel="2" collapsed="false">
      <c r="A42" s="340" t="s">
        <v>172</v>
      </c>
      <c r="B42" s="166" t="n">
        <f aca="false">SUM(D42+F42+H42+J42)</f>
        <v>0</v>
      </c>
      <c r="C42" s="329" t="e">
        <f aca="false">SUM(E42+G42+I42)</f>
        <v>#DIV/0!</v>
      </c>
      <c r="D42" s="166" t="n">
        <f aca="false">+EGRESOS!D43</f>
        <v>0</v>
      </c>
      <c r="E42" s="330" t="e">
        <f aca="false">+D42/B42</f>
        <v>#DIV/0!</v>
      </c>
      <c r="F42" s="166" t="n">
        <f aca="false">+EGRESOS!F43</f>
        <v>0</v>
      </c>
      <c r="G42" s="330" t="e">
        <f aca="false">F42/B42</f>
        <v>#DIV/0!</v>
      </c>
      <c r="H42" s="166" t="n">
        <f aca="false">+EGRESOS!H43</f>
        <v>0</v>
      </c>
      <c r="I42" s="258" t="e">
        <f aca="false">H42/B42</f>
        <v>#DIV/0!</v>
      </c>
      <c r="J42" s="166" t="n">
        <f aca="false">+EGRESOS!J43</f>
        <v>0</v>
      </c>
      <c r="K42" s="259" t="e">
        <f aca="false">+J42/B42</f>
        <v>#DIV/0!</v>
      </c>
    </row>
    <row r="43" customFormat="false" ht="13.8" hidden="false" customHeight="false" outlineLevel="2" collapsed="false">
      <c r="A43" s="340" t="s">
        <v>173</v>
      </c>
      <c r="B43" s="166" t="n">
        <f aca="false">SUM(D43+F43+H43+J43)</f>
        <v>27550000</v>
      </c>
      <c r="C43" s="329" t="n">
        <f aca="false">SUM(E43+G43+I43)</f>
        <v>1</v>
      </c>
      <c r="D43" s="166" t="n">
        <f aca="false">+EGRESOS!D44</f>
        <v>27550000</v>
      </c>
      <c r="E43" s="330" t="n">
        <f aca="false">+D43/B43</f>
        <v>1</v>
      </c>
      <c r="F43" s="166" t="n">
        <f aca="false">+EGRESOS!F44</f>
        <v>0</v>
      </c>
      <c r="G43" s="330" t="n">
        <f aca="false">F43/B43</f>
        <v>0</v>
      </c>
      <c r="H43" s="166" t="n">
        <f aca="false">+EGRESOS!H44</f>
        <v>0</v>
      </c>
      <c r="I43" s="258" t="n">
        <f aca="false">H43/B43</f>
        <v>0</v>
      </c>
      <c r="J43" s="166" t="n">
        <f aca="false">+EGRESOS!J44</f>
        <v>0</v>
      </c>
      <c r="K43" s="259" t="n">
        <f aca="false">+J43/B43</f>
        <v>0</v>
      </c>
    </row>
    <row r="44" customFormat="false" ht="13.8" hidden="false" customHeight="false" outlineLevel="0" collapsed="false">
      <c r="A44" s="341"/>
      <c r="B44" s="212"/>
      <c r="C44" s="329"/>
      <c r="D44" s="179"/>
      <c r="E44" s="330"/>
      <c r="F44" s="179"/>
      <c r="G44" s="330"/>
      <c r="H44" s="179"/>
      <c r="I44" s="258"/>
      <c r="J44" s="179"/>
      <c r="K44" s="259"/>
    </row>
    <row r="45" customFormat="false" ht="13.8" hidden="false" customHeight="false" outlineLevel="0" collapsed="false">
      <c r="A45" s="335" t="s">
        <v>174</v>
      </c>
      <c r="B45" s="188" t="n">
        <f aca="false">SUM(B47:B51)</f>
        <v>104644712.5</v>
      </c>
      <c r="C45" s="336" t="n">
        <f aca="false">SUM(E45+G45+I45)</f>
        <v>0.958052586746798</v>
      </c>
      <c r="D45" s="188" t="n">
        <f aca="false">SUM(D47:D51)</f>
        <v>28607037.5</v>
      </c>
      <c r="E45" s="337" t="n">
        <f aca="false">+D45/B45</f>
        <v>0.273372985758836</v>
      </c>
      <c r="F45" s="188" t="n">
        <f aca="false">SUM(F47:F51)</f>
        <v>1209300</v>
      </c>
      <c r="G45" s="337" t="n">
        <f aca="false">+F45/B45</f>
        <v>0.0115562456153721</v>
      </c>
      <c r="H45" s="188" t="n">
        <f aca="false">SUM(H47:H51)</f>
        <v>70438800</v>
      </c>
      <c r="I45" s="342" t="n">
        <f aca="false">+H45/B45</f>
        <v>0.67312335537259</v>
      </c>
      <c r="J45" s="188" t="n">
        <f aca="false">SUM(J47:J51)</f>
        <v>4389575</v>
      </c>
      <c r="K45" s="339" t="n">
        <f aca="false">+J45/B45</f>
        <v>0.0419474132532019</v>
      </c>
    </row>
    <row r="46" customFormat="false" ht="13.8" hidden="false" customHeight="false" outlineLevel="0" collapsed="false">
      <c r="A46" s="340"/>
      <c r="B46" s="179"/>
      <c r="C46" s="329"/>
      <c r="D46" s="179"/>
      <c r="E46" s="330"/>
      <c r="F46" s="179"/>
      <c r="G46" s="330"/>
      <c r="H46" s="179"/>
      <c r="I46" s="258"/>
      <c r="J46" s="179"/>
      <c r="K46" s="259"/>
    </row>
    <row r="47" customFormat="false" ht="13.8" hidden="false" customHeight="false" outlineLevel="0" collapsed="false">
      <c r="A47" s="340" t="s">
        <v>175</v>
      </c>
      <c r="B47" s="166" t="n">
        <f aca="false">SUM(D47+F47+H47+J47)</f>
        <v>6664000</v>
      </c>
      <c r="C47" s="329" t="n">
        <f aca="false">SUM(E47+G47+I47+K47)</f>
        <v>1</v>
      </c>
      <c r="D47" s="166" t="n">
        <f aca="false">+EGRESOS!D48</f>
        <v>1445062.5</v>
      </c>
      <c r="E47" s="330" t="n">
        <f aca="false">+D47/B47</f>
        <v>0.216846113445378</v>
      </c>
      <c r="F47" s="166" t="n">
        <f aca="false">+'PRESUPUESTO 2022'!U64</f>
        <v>142500</v>
      </c>
      <c r="G47" s="330" t="n">
        <f aca="false">F47/B47</f>
        <v>0.0213835534213685</v>
      </c>
      <c r="H47" s="166" t="n">
        <f aca="false">+EGRESOS!H48</f>
        <v>4475437.5</v>
      </c>
      <c r="I47" s="258" t="n">
        <f aca="false">H47/B47</f>
        <v>0.671584258703481</v>
      </c>
      <c r="J47" s="166" t="n">
        <f aca="false">+EGRESOS!J48</f>
        <v>601000</v>
      </c>
      <c r="K47" s="259" t="n">
        <f aca="false">+J47/B47</f>
        <v>0.0901860744297719</v>
      </c>
    </row>
    <row r="48" customFormat="false" ht="13.8" hidden="false" customHeight="false" outlineLevel="0" collapsed="false">
      <c r="A48" s="260" t="s">
        <v>176</v>
      </c>
      <c r="B48" s="166" t="n">
        <f aca="false">SUM(D48+F48+H48+J48)</f>
        <v>21325212.5</v>
      </c>
      <c r="C48" s="329" t="n">
        <f aca="false">SUM(E48+G48+I48+K48)</f>
        <v>1</v>
      </c>
      <c r="D48" s="166" t="n">
        <f aca="false">+EGRESOS!D49</f>
        <v>4327350</v>
      </c>
      <c r="E48" s="330" t="n">
        <f aca="false">+D48/B48</f>
        <v>0.202921776277728</v>
      </c>
      <c r="F48" s="166" t="n">
        <f aca="false">+'PRESUPUESTO 2022'!U65</f>
        <v>251800</v>
      </c>
      <c r="G48" s="330" t="n">
        <f aca="false">F48/B48</f>
        <v>0.0118076197364974</v>
      </c>
      <c r="H48" s="166" t="n">
        <f aca="false">+EGRESOS!H49</f>
        <v>15194437.5</v>
      </c>
      <c r="I48" s="258" t="n">
        <f aca="false">H48/B48</f>
        <v>0.712510484948274</v>
      </c>
      <c r="J48" s="166" t="n">
        <f aca="false">+EGRESOS!J49</f>
        <v>1551625</v>
      </c>
      <c r="K48" s="259" t="n">
        <f aca="false">+J48/B48</f>
        <v>0.0727601190375008</v>
      </c>
    </row>
    <row r="49" customFormat="false" ht="13.8" hidden="false" customHeight="false" outlineLevel="0" collapsed="false">
      <c r="A49" s="340" t="s">
        <v>177</v>
      </c>
      <c r="B49" s="166" t="n">
        <f aca="false">SUM(D49+F49+H49+J49)</f>
        <v>2150000</v>
      </c>
      <c r="C49" s="329" t="n">
        <f aca="false">SUM(E49+G49+I49+K49)</f>
        <v>1</v>
      </c>
      <c r="D49" s="166" t="n">
        <f aca="false">+EGRESOS!D50</f>
        <v>2150000</v>
      </c>
      <c r="E49" s="330" t="n">
        <f aca="false">+D49/B49</f>
        <v>1</v>
      </c>
      <c r="F49" s="166" t="n">
        <f aca="false">+'PRESUPUESTO 2022'!U66</f>
        <v>0</v>
      </c>
      <c r="G49" s="330" t="n">
        <f aca="false">F49/B49</f>
        <v>0</v>
      </c>
      <c r="H49" s="166" t="n">
        <f aca="false">+EGRESOS!H50</f>
        <v>0</v>
      </c>
      <c r="I49" s="258" t="n">
        <f aca="false">H49/B49</f>
        <v>0</v>
      </c>
      <c r="J49" s="166" t="n">
        <f aca="false">+EGRESOS!J50</f>
        <v>0</v>
      </c>
      <c r="K49" s="259" t="n">
        <f aca="false">+J49/B49</f>
        <v>0</v>
      </c>
    </row>
    <row r="50" customFormat="false" ht="13.8" hidden="false" customHeight="false" outlineLevel="0" collapsed="false">
      <c r="A50" s="340" t="s">
        <v>178</v>
      </c>
      <c r="B50" s="166" t="n">
        <f aca="false">SUM(D50+F50+H50+J50)</f>
        <v>74505500</v>
      </c>
      <c r="C50" s="329" t="n">
        <f aca="false">SUM(E50+G50+I50+K50)</f>
        <v>1</v>
      </c>
      <c r="D50" s="166" t="n">
        <f aca="false">+EGRESOS!D51</f>
        <v>20684625</v>
      </c>
      <c r="E50" s="330" t="n">
        <f aca="false">+D50/B50</f>
        <v>0.277625477313755</v>
      </c>
      <c r="F50" s="166" t="n">
        <f aca="false">+'PRESUPUESTO 2022'!U67</f>
        <v>815000</v>
      </c>
      <c r="G50" s="330" t="n">
        <f aca="false">F50/B50</f>
        <v>0.0109387897537766</v>
      </c>
      <c r="H50" s="166" t="n">
        <f aca="false">+EGRESOS!H51</f>
        <v>50768925</v>
      </c>
      <c r="I50" s="258" t="n">
        <f aca="false">H50/B50</f>
        <v>0.681411774969633</v>
      </c>
      <c r="J50" s="166" t="n">
        <f aca="false">+EGRESOS!J51</f>
        <v>2236950</v>
      </c>
      <c r="K50" s="259" t="n">
        <f aca="false">+J50/B50</f>
        <v>0.030023957962835</v>
      </c>
    </row>
    <row r="51" customFormat="false" ht="13.8" hidden="true" customHeight="false" outlineLevel="2" collapsed="false">
      <c r="A51" s="340" t="s">
        <v>179</v>
      </c>
      <c r="B51" s="166" t="n">
        <f aca="false">SUM(D51+F51+H51+J51)</f>
        <v>0</v>
      </c>
      <c r="C51" s="329" t="e">
        <f aca="false">SUM(E51+G51+I51+K51)</f>
        <v>#DIV/0!</v>
      </c>
      <c r="D51" s="166" t="n">
        <f aca="false">+EGRESOS!D52</f>
        <v>0</v>
      </c>
      <c r="E51" s="330" t="e">
        <f aca="false">+D51/B51</f>
        <v>#DIV/0!</v>
      </c>
      <c r="F51" s="166" t="n">
        <f aca="false">+'PRESUPUESTO 2022'!U68</f>
        <v>0</v>
      </c>
      <c r="G51" s="330" t="e">
        <f aca="false">F51/B51</f>
        <v>#DIV/0!</v>
      </c>
      <c r="H51" s="166" t="n">
        <f aca="false">+EGRESOS!H52</f>
        <v>0</v>
      </c>
      <c r="I51" s="258" t="e">
        <f aca="false">H51/B51</f>
        <v>#DIV/0!</v>
      </c>
      <c r="J51" s="166" t="n">
        <f aca="false">+EGRESOS!J52</f>
        <v>0</v>
      </c>
      <c r="K51" s="259" t="e">
        <f aca="false">+J51/B51</f>
        <v>#DIV/0!</v>
      </c>
    </row>
    <row r="52" customFormat="false" ht="13.8" hidden="false" customHeight="false" outlineLevel="0" collapsed="true">
      <c r="A52" s="341"/>
      <c r="B52" s="212"/>
      <c r="C52" s="343"/>
      <c r="D52" s="212"/>
      <c r="E52" s="344"/>
      <c r="F52" s="212"/>
      <c r="G52" s="344"/>
      <c r="H52" s="212"/>
      <c r="I52" s="267"/>
      <c r="J52" s="212"/>
      <c r="K52" s="268"/>
    </row>
    <row r="53" customFormat="false" ht="13.8" hidden="false" customHeight="false" outlineLevel="0" collapsed="false">
      <c r="A53" s="335" t="s">
        <v>180</v>
      </c>
      <c r="B53" s="188" t="n">
        <f aca="false">SUM(B55:B60)</f>
        <v>14976400</v>
      </c>
      <c r="C53" s="336" t="n">
        <f aca="false">SUM(E53+G53+I53)</f>
        <v>0.987981090248658</v>
      </c>
      <c r="D53" s="188" t="n">
        <f aca="false">SUM(D55:D60)</f>
        <v>6471400</v>
      </c>
      <c r="E53" s="337" t="n">
        <f aca="false">+D53/B53</f>
        <v>0.432106514249085</v>
      </c>
      <c r="F53" s="188" t="n">
        <f aca="false">SUM(F55:F60)</f>
        <v>0</v>
      </c>
      <c r="G53" s="337" t="n">
        <f aca="false">F53/B53</f>
        <v>0</v>
      </c>
      <c r="H53" s="188" t="n">
        <f aca="false">SUM(H55:H60)</f>
        <v>8325000</v>
      </c>
      <c r="I53" s="338" t="n">
        <f aca="false">H53/B53</f>
        <v>0.555874575999573</v>
      </c>
      <c r="J53" s="188" t="n">
        <f aca="false">SUM(J55:J60)</f>
        <v>180000</v>
      </c>
      <c r="K53" s="339" t="n">
        <f aca="false">+J53/B53</f>
        <v>0.0120189097513421</v>
      </c>
    </row>
    <row r="54" customFormat="false" ht="13.8" hidden="false" customHeight="false" outlineLevel="0" collapsed="false">
      <c r="A54" s="340"/>
      <c r="B54" s="179"/>
      <c r="C54" s="329"/>
      <c r="D54" s="179"/>
      <c r="E54" s="330"/>
      <c r="F54" s="179"/>
      <c r="G54" s="330"/>
      <c r="H54" s="179"/>
      <c r="I54" s="258"/>
      <c r="J54" s="179"/>
      <c r="K54" s="259"/>
    </row>
    <row r="55" customFormat="false" ht="13.8" hidden="false" customHeight="false" outlineLevel="0" collapsed="false">
      <c r="A55" s="340" t="s">
        <v>181</v>
      </c>
      <c r="B55" s="166" t="n">
        <f aca="false">SUM(D55+F55+H55+J55)</f>
        <v>950000</v>
      </c>
      <c r="C55" s="329" t="n">
        <f aca="false">SUM(E55+G55+I55+K55)</f>
        <v>1</v>
      </c>
      <c r="D55" s="166" t="n">
        <f aca="false">+EGRESOS!D56</f>
        <v>950000</v>
      </c>
      <c r="E55" s="330" t="n">
        <f aca="false">+D55/B55</f>
        <v>1</v>
      </c>
      <c r="F55" s="166" t="n">
        <f aca="false">+EGRESOS!F56</f>
        <v>0</v>
      </c>
      <c r="G55" s="330" t="n">
        <f aca="false">F55/B55</f>
        <v>0</v>
      </c>
      <c r="H55" s="166" t="n">
        <f aca="false">+EGRESOS!H56</f>
        <v>0</v>
      </c>
      <c r="I55" s="258" t="n">
        <f aca="false">H55/B55</f>
        <v>0</v>
      </c>
      <c r="J55" s="166" t="n">
        <f aca="false">+EGRESOS!J56</f>
        <v>0</v>
      </c>
      <c r="K55" s="259" t="n">
        <f aca="false">+J55/B55</f>
        <v>0</v>
      </c>
    </row>
    <row r="56" customFormat="false" ht="13.8" hidden="true" customHeight="false" outlineLevel="0" collapsed="false">
      <c r="A56" s="340" t="s">
        <v>182</v>
      </c>
      <c r="B56" s="166" t="n">
        <f aca="false">SUM(D56+F56+H56+J56)</f>
        <v>0</v>
      </c>
      <c r="C56" s="329" t="e">
        <f aca="false">SUM(E56+G56+I56+K56)</f>
        <v>#DIV/0!</v>
      </c>
      <c r="D56" s="166" t="n">
        <f aca="false">+EGRESOS!D57</f>
        <v>0</v>
      </c>
      <c r="E56" s="330" t="e">
        <f aca="false">+D56/B56</f>
        <v>#DIV/0!</v>
      </c>
      <c r="F56" s="166" t="n">
        <f aca="false">+EGRESOS!F57</f>
        <v>0</v>
      </c>
      <c r="G56" s="330" t="e">
        <f aca="false">F56/B56</f>
        <v>#DIV/0!</v>
      </c>
      <c r="H56" s="166" t="n">
        <f aca="false">+EGRESOS!H57</f>
        <v>0</v>
      </c>
      <c r="I56" s="258" t="e">
        <f aca="false">H56/B56</f>
        <v>#DIV/0!</v>
      </c>
      <c r="J56" s="166" t="n">
        <f aca="false">+EGRESOS!J57</f>
        <v>0</v>
      </c>
      <c r="K56" s="259" t="e">
        <f aca="false">+J56/B56</f>
        <v>#DIV/0!</v>
      </c>
    </row>
    <row r="57" customFormat="false" ht="15" hidden="false" customHeight="true" outlineLevel="0" collapsed="false">
      <c r="A57" s="340" t="s">
        <v>183</v>
      </c>
      <c r="B57" s="166" t="n">
        <f aca="false">SUM(D57+F57+H57+J57)</f>
        <v>8125000</v>
      </c>
      <c r="C57" s="329" t="n">
        <f aca="false">SUM(E57+G57+I57+K57)</f>
        <v>1</v>
      </c>
      <c r="D57" s="166" t="n">
        <f aca="false">+EGRESOS!D58</f>
        <v>100000</v>
      </c>
      <c r="E57" s="330" t="n">
        <f aca="false">+D57/B57</f>
        <v>0.0123076923076923</v>
      </c>
      <c r="F57" s="166" t="n">
        <f aca="false">+EGRESOS!F58</f>
        <v>0</v>
      </c>
      <c r="G57" s="330" t="n">
        <f aca="false">F57/B57</f>
        <v>0</v>
      </c>
      <c r="H57" s="166" t="n">
        <f aca="false">+EGRESOS!H58</f>
        <v>8025000</v>
      </c>
      <c r="I57" s="258" t="n">
        <f aca="false">H57/B57</f>
        <v>0.987692307692308</v>
      </c>
      <c r="J57" s="166" t="n">
        <f aca="false">+EGRESOS!J58</f>
        <v>0</v>
      </c>
      <c r="K57" s="259" t="n">
        <f aca="false">+J57/B57</f>
        <v>0</v>
      </c>
    </row>
    <row r="58" customFormat="false" ht="13.8" hidden="false" customHeight="false" outlineLevel="0" collapsed="false">
      <c r="A58" s="340" t="s">
        <v>184</v>
      </c>
      <c r="B58" s="166" t="n">
        <f aca="false">SUM(D58+F58+H58+J58)</f>
        <v>482500</v>
      </c>
      <c r="C58" s="329" t="n">
        <f aca="false">SUM(E58+G58+I58+K58)</f>
        <v>1</v>
      </c>
      <c r="D58" s="166" t="n">
        <f aca="false">+EGRESOS!D59</f>
        <v>182500</v>
      </c>
      <c r="E58" s="330" t="n">
        <f aca="false">+D58/B58</f>
        <v>0.378238341968912</v>
      </c>
      <c r="F58" s="166" t="n">
        <f aca="false">+EGRESOS!F59</f>
        <v>0</v>
      </c>
      <c r="G58" s="330" t="n">
        <f aca="false">F58/B58</f>
        <v>0</v>
      </c>
      <c r="H58" s="166" t="n">
        <f aca="false">+EGRESOS!H59</f>
        <v>300000</v>
      </c>
      <c r="I58" s="258" t="n">
        <f aca="false">H58/B58</f>
        <v>0.621761658031088</v>
      </c>
      <c r="J58" s="166" t="n">
        <f aca="false">+EGRESOS!J59</f>
        <v>0</v>
      </c>
      <c r="K58" s="259" t="n">
        <f aca="false">+J58/B58</f>
        <v>0</v>
      </c>
    </row>
    <row r="59" customFormat="false" ht="13.8" hidden="false" customHeight="false" outlineLevel="0" collapsed="false">
      <c r="A59" s="340" t="s">
        <v>185</v>
      </c>
      <c r="B59" s="166" t="n">
        <f aca="false">SUM(D59+F59+H59+J59)</f>
        <v>4600000</v>
      </c>
      <c r="C59" s="329" t="n">
        <f aca="false">SUM(E59+G59+I59+K59)</f>
        <v>1</v>
      </c>
      <c r="D59" s="166" t="n">
        <f aca="false">+EGRESOS!D60</f>
        <v>4600000</v>
      </c>
      <c r="E59" s="330" t="n">
        <f aca="false">+D59/B59</f>
        <v>1</v>
      </c>
      <c r="F59" s="166" t="n">
        <f aca="false">+EGRESOS!F60</f>
        <v>0</v>
      </c>
      <c r="G59" s="330" t="n">
        <f aca="false">F59/B59</f>
        <v>0</v>
      </c>
      <c r="H59" s="166" t="n">
        <f aca="false">+EGRESOS!H60</f>
        <v>0</v>
      </c>
      <c r="I59" s="258" t="n">
        <f aca="false">H59/B59</f>
        <v>0</v>
      </c>
      <c r="J59" s="166" t="n">
        <f aca="false">+EGRESOS!J60</f>
        <v>0</v>
      </c>
      <c r="K59" s="259" t="n">
        <f aca="false">+J59/B59</f>
        <v>0</v>
      </c>
    </row>
    <row r="60" customFormat="false" ht="16.5" hidden="false" customHeight="true" outlineLevel="0" collapsed="false">
      <c r="A60" s="340" t="s">
        <v>186</v>
      </c>
      <c r="B60" s="166" t="n">
        <f aca="false">SUM(D60+F60+H60+J60)</f>
        <v>818900</v>
      </c>
      <c r="C60" s="329" t="n">
        <f aca="false">SUM(E60+G60+I60+K60)</f>
        <v>1</v>
      </c>
      <c r="D60" s="166" t="n">
        <f aca="false">+EGRESOS!D61</f>
        <v>638900</v>
      </c>
      <c r="E60" s="330" t="n">
        <f aca="false">+D60/B60</f>
        <v>0.78019294175113</v>
      </c>
      <c r="F60" s="166" t="n">
        <f aca="false">+EGRESOS!F61</f>
        <v>0</v>
      </c>
      <c r="G60" s="330" t="n">
        <f aca="false">F60/B60</f>
        <v>0</v>
      </c>
      <c r="H60" s="166" t="n">
        <f aca="false">+EGRESOS!H61</f>
        <v>0</v>
      </c>
      <c r="I60" s="258" t="n">
        <f aca="false">H60/B60</f>
        <v>0</v>
      </c>
      <c r="J60" s="166" t="n">
        <f aca="false">+EGRESOS!J61</f>
        <v>180000</v>
      </c>
      <c r="K60" s="259" t="n">
        <f aca="false">+J60/B60</f>
        <v>0.21980705824887</v>
      </c>
    </row>
    <row r="61" customFormat="false" ht="13.8" hidden="false" customHeight="false" outlineLevel="0" collapsed="false">
      <c r="A61" s="340"/>
      <c r="B61" s="179"/>
      <c r="C61" s="329"/>
      <c r="D61" s="179"/>
      <c r="E61" s="330"/>
      <c r="F61" s="179"/>
      <c r="G61" s="330"/>
      <c r="H61" s="179"/>
      <c r="I61" s="258"/>
      <c r="J61" s="179"/>
      <c r="K61" s="259"/>
    </row>
    <row r="62" customFormat="false" ht="13.8" hidden="false" customHeight="false" outlineLevel="0" collapsed="false">
      <c r="A62" s="335" t="s">
        <v>187</v>
      </c>
      <c r="B62" s="188" t="n">
        <f aca="false">SUM(B65:B72)</f>
        <v>268584014</v>
      </c>
      <c r="C62" s="336" t="n">
        <f aca="false">SUM(E62+G62+I62)</f>
        <v>0.942493040557507</v>
      </c>
      <c r="D62" s="188" t="n">
        <f aca="false">SUM(D65:D72)</f>
        <v>66674264</v>
      </c>
      <c r="E62" s="337" t="n">
        <f aca="false">+D62/B62</f>
        <v>0.248243605444068</v>
      </c>
      <c r="F62" s="188" t="n">
        <f aca="false">SUM(F65:F72)</f>
        <v>24145450</v>
      </c>
      <c r="G62" s="337" t="n">
        <f aca="false">F62/B62</f>
        <v>0.0898990585493297</v>
      </c>
      <c r="H62" s="188" t="n">
        <f aca="false">SUM(H65:H72)</f>
        <v>162318850</v>
      </c>
      <c r="I62" s="338" t="n">
        <f aca="false">H62/B62</f>
        <v>0.604350376564109</v>
      </c>
      <c r="J62" s="188" t="n">
        <f aca="false">SUM(J65:J72)</f>
        <v>15445450</v>
      </c>
      <c r="K62" s="339" t="n">
        <f aca="false">+J62/B62</f>
        <v>0.0575069594424931</v>
      </c>
    </row>
    <row r="63" customFormat="false" ht="13.8" hidden="false" customHeight="false" outlineLevel="0" collapsed="false">
      <c r="A63" s="340"/>
      <c r="B63" s="179"/>
      <c r="C63" s="329"/>
      <c r="D63" s="329"/>
      <c r="E63" s="330"/>
      <c r="F63" s="329"/>
      <c r="G63" s="330"/>
      <c r="H63" s="329"/>
      <c r="I63" s="258"/>
      <c r="J63" s="329"/>
      <c r="K63" s="259"/>
    </row>
    <row r="64" customFormat="false" ht="13.8" hidden="true" customHeight="false" outlineLevel="0" collapsed="false">
      <c r="A64" s="340"/>
      <c r="B64" s="179"/>
      <c r="C64" s="329"/>
      <c r="D64" s="329"/>
      <c r="E64" s="330"/>
      <c r="F64" s="329"/>
      <c r="G64" s="330"/>
      <c r="H64" s="329"/>
      <c r="I64" s="258"/>
      <c r="J64" s="329"/>
      <c r="K64" s="259"/>
    </row>
    <row r="65" customFormat="false" ht="13.8" hidden="false" customHeight="false" outlineLevel="0" collapsed="false">
      <c r="A65" s="345" t="s">
        <v>188</v>
      </c>
      <c r="B65" s="166" t="n">
        <f aca="false">SUM(D65+F65+H65+J65)</f>
        <v>112500</v>
      </c>
      <c r="C65" s="329" t="n">
        <f aca="false">SUM(E65+G65+I65+K65)</f>
        <v>1</v>
      </c>
      <c r="D65" s="166" t="n">
        <f aca="false">+EGRESOS!D65</f>
        <v>0</v>
      </c>
      <c r="E65" s="330" t="n">
        <f aca="false">+D65/B65</f>
        <v>0</v>
      </c>
      <c r="F65" s="166" t="n">
        <f aca="false">+EGRESOS!F65</f>
        <v>0</v>
      </c>
      <c r="G65" s="330" t="n">
        <f aca="false">F65/B65</f>
        <v>0</v>
      </c>
      <c r="H65" s="166" t="n">
        <f aca="false">+EGRESOS!H65</f>
        <v>112500</v>
      </c>
      <c r="I65" s="258" t="n">
        <f aca="false">H65/B65</f>
        <v>1</v>
      </c>
      <c r="J65" s="166" t="n">
        <f aca="false">+EGRESOS!J65</f>
        <v>0</v>
      </c>
      <c r="K65" s="259" t="n">
        <f aca="false">+J65/B65</f>
        <v>0</v>
      </c>
    </row>
    <row r="66" customFormat="false" ht="13.8" hidden="false" customHeight="false" outlineLevel="0" collapsed="false">
      <c r="A66" s="346" t="s">
        <v>189</v>
      </c>
      <c r="B66" s="166" t="n">
        <f aca="false">SUM(D66+F66+H66+J66)</f>
        <v>2260000</v>
      </c>
      <c r="C66" s="329" t="n">
        <f aca="false">SUM(E66+G66+I66+K66)</f>
        <v>1</v>
      </c>
      <c r="D66" s="166" t="n">
        <f aca="false">+EGRESOS!D66</f>
        <v>2260000</v>
      </c>
      <c r="E66" s="330" t="n">
        <f aca="false">+D66/B66</f>
        <v>1</v>
      </c>
      <c r="F66" s="166" t="n">
        <f aca="false">+EGRESOS!F66</f>
        <v>0</v>
      </c>
      <c r="G66" s="330" t="n">
        <f aca="false">F66/B66</f>
        <v>0</v>
      </c>
      <c r="H66" s="166" t="n">
        <f aca="false">+EGRESOS!H66</f>
        <v>0</v>
      </c>
      <c r="I66" s="258" t="n">
        <f aca="false">H66/B66</f>
        <v>0</v>
      </c>
      <c r="J66" s="166" t="n">
        <f aca="false">+EGRESOS!J66</f>
        <v>0</v>
      </c>
      <c r="K66" s="259" t="n">
        <f aca="false">+J66/B66</f>
        <v>0</v>
      </c>
    </row>
    <row r="67" customFormat="false" ht="13.8" hidden="true" customHeight="false" outlineLevel="0" collapsed="false">
      <c r="A67" s="346"/>
      <c r="B67" s="166" t="n">
        <f aca="false">SUM(D67+F67+H67+J67)</f>
        <v>0</v>
      </c>
      <c r="C67" s="329" t="e">
        <f aca="false">SUM(E67+G67+I67+K67)</f>
        <v>#DIV/0!</v>
      </c>
      <c r="D67" s="166" t="n">
        <f aca="false">+EGRESOS!D67</f>
        <v>0</v>
      </c>
      <c r="E67" s="330" t="e">
        <f aca="false">+D67/B67</f>
        <v>#DIV/0!</v>
      </c>
      <c r="F67" s="166" t="n">
        <f aca="false">+EGRESOS!F67</f>
        <v>0</v>
      </c>
      <c r="G67" s="330" t="e">
        <f aca="false">F67/B67</f>
        <v>#DIV/0!</v>
      </c>
      <c r="H67" s="166" t="n">
        <f aca="false">+EGRESOS!H67</f>
        <v>0</v>
      </c>
      <c r="I67" s="258" t="e">
        <f aca="false">H67/B67</f>
        <v>#DIV/0!</v>
      </c>
      <c r="J67" s="166" t="n">
        <f aca="false">+EGRESOS!J67</f>
        <v>0</v>
      </c>
      <c r="K67" s="259" t="e">
        <f aca="false">+J67/B67</f>
        <v>#DIV/0!</v>
      </c>
    </row>
    <row r="68" customFormat="false" ht="15.75" hidden="true" customHeight="true" outlineLevel="0" collapsed="false">
      <c r="A68" s="346" t="s">
        <v>190</v>
      </c>
      <c r="B68" s="166" t="n">
        <f aca="false">SUM(D68+F68+H68+J68)</f>
        <v>0</v>
      </c>
      <c r="C68" s="329" t="e">
        <f aca="false">SUM(E68+G68+I68+K68)</f>
        <v>#DIV/0!</v>
      </c>
      <c r="D68" s="166" t="n">
        <f aca="false">+EGRESOS!D68</f>
        <v>0</v>
      </c>
      <c r="E68" s="330" t="e">
        <f aca="false">+D68/B68</f>
        <v>#DIV/0!</v>
      </c>
      <c r="F68" s="166" t="n">
        <f aca="false">+EGRESOS!F68</f>
        <v>0</v>
      </c>
      <c r="G68" s="330" t="e">
        <f aca="false">F68/B68</f>
        <v>#DIV/0!</v>
      </c>
      <c r="H68" s="166" t="n">
        <f aca="false">+EGRESOS!H68</f>
        <v>0</v>
      </c>
      <c r="I68" s="258" t="e">
        <f aca="false">H68/B68</f>
        <v>#DIV/0!</v>
      </c>
      <c r="J68" s="166" t="n">
        <f aca="false">+EGRESOS!J68</f>
        <v>0</v>
      </c>
      <c r="K68" s="259" t="e">
        <f aca="false">+J68/B68</f>
        <v>#DIV/0!</v>
      </c>
    </row>
    <row r="69" customFormat="false" ht="13.8" hidden="false" customHeight="false" outlineLevel="0" collapsed="false">
      <c r="A69" s="345" t="s">
        <v>191</v>
      </c>
      <c r="B69" s="166" t="n">
        <f aca="false">SUM(D69+F69+H69+J69)</f>
        <v>30000000</v>
      </c>
      <c r="C69" s="329" t="n">
        <f aca="false">SUM(E69+G69+I69+K69)</f>
        <v>1</v>
      </c>
      <c r="D69" s="166" t="n">
        <f aca="false">+EGRESOS!D69</f>
        <v>10000000</v>
      </c>
      <c r="E69" s="330" t="n">
        <f aca="false">+D69/B69</f>
        <v>0.333333333333333</v>
      </c>
      <c r="F69" s="166" t="n">
        <f aca="false">+EGRESOS!F69</f>
        <v>20000000</v>
      </c>
      <c r="G69" s="330" t="n">
        <f aca="false">F69/B69</f>
        <v>0.666666666666667</v>
      </c>
      <c r="H69" s="166" t="n">
        <f aca="false">+EGRESOS!H69</f>
        <v>0</v>
      </c>
      <c r="I69" s="258" t="n">
        <f aca="false">H69/B69</f>
        <v>0</v>
      </c>
      <c r="J69" s="166" t="n">
        <f aca="false">+EGRESOS!J69</f>
        <v>0</v>
      </c>
      <c r="K69" s="259" t="n">
        <f aca="false">+J69/B69</f>
        <v>0</v>
      </c>
    </row>
    <row r="70" customFormat="false" ht="13.8" hidden="false" customHeight="false" outlineLevel="0" collapsed="false">
      <c r="A70" s="345" t="s">
        <v>192</v>
      </c>
      <c r="B70" s="166" t="n">
        <f aca="false">SUM(D70+F70+H70+J70)</f>
        <v>6345450</v>
      </c>
      <c r="C70" s="329" t="n">
        <f aca="false">SUM(E70+G70+I70+K70)</f>
        <v>1</v>
      </c>
      <c r="D70" s="166" t="n">
        <f aca="false">+EGRESOS!D70</f>
        <v>0</v>
      </c>
      <c r="E70" s="330" t="n">
        <f aca="false">+D70/B70</f>
        <v>0</v>
      </c>
      <c r="F70" s="166" t="n">
        <f aca="false">+EGRESOS!F70</f>
        <v>1345450</v>
      </c>
      <c r="G70" s="330" t="n">
        <f aca="false">F70/B70</f>
        <v>0.212033819508467</v>
      </c>
      <c r="H70" s="166" t="n">
        <f aca="false">+EGRESOS!H70</f>
        <v>0</v>
      </c>
      <c r="I70" s="258" t="n">
        <f aca="false">H70/B70</f>
        <v>0</v>
      </c>
      <c r="J70" s="166" t="n">
        <f aca="false">+EGRESOS!J70</f>
        <v>5000000</v>
      </c>
      <c r="K70" s="259" t="n">
        <f aca="false">+J70/B70</f>
        <v>0.787966180491533</v>
      </c>
    </row>
    <row r="71" customFormat="false" ht="13.8" hidden="false" customHeight="false" outlineLevel="2" collapsed="false">
      <c r="A71" s="345" t="s">
        <v>193</v>
      </c>
      <c r="B71" s="166" t="n">
        <f aca="false">SUM(D71+F71+H71+J71)</f>
        <v>86191064</v>
      </c>
      <c r="C71" s="329" t="n">
        <f aca="false">SUM(E71+G71+I71+K71)</f>
        <v>1</v>
      </c>
      <c r="D71" s="166" t="n">
        <f aca="false">+EGRESOS!D71</f>
        <v>29539264</v>
      </c>
      <c r="E71" s="330" t="n">
        <f aca="false">+D71/B71</f>
        <v>0.342718405239782</v>
      </c>
      <c r="F71" s="166" t="n">
        <f aca="false">+EGRESOS!F71</f>
        <v>2800000</v>
      </c>
      <c r="G71" s="330" t="n">
        <f aca="false">F71/B71</f>
        <v>0.0324859662946034</v>
      </c>
      <c r="H71" s="166" t="n">
        <f aca="false">+EGRESOS!H71</f>
        <v>47956350</v>
      </c>
      <c r="I71" s="258" t="n">
        <f aca="false">H71/B71</f>
        <v>0.556395846325786</v>
      </c>
      <c r="J71" s="166" t="n">
        <f aca="false">+EGRESOS!J71</f>
        <v>5895450</v>
      </c>
      <c r="K71" s="259" t="n">
        <f aca="false">+J71/B71</f>
        <v>0.0683997821398283</v>
      </c>
    </row>
    <row r="72" customFormat="false" ht="13.8" hidden="false" customHeight="false" outlineLevel="2" collapsed="false">
      <c r="A72" s="345" t="s">
        <v>194</v>
      </c>
      <c r="B72" s="166" t="n">
        <f aca="false">SUM(D72+F72+H72+J72)</f>
        <v>143675000</v>
      </c>
      <c r="C72" s="329" t="n">
        <f aca="false">SUM(E72+G72+I72+K72)</f>
        <v>1</v>
      </c>
      <c r="D72" s="166" t="n">
        <f aca="false">+EGRESOS!D72</f>
        <v>24875000</v>
      </c>
      <c r="E72" s="330" t="n">
        <f aca="false">+D72/B72</f>
        <v>0.173133808943797</v>
      </c>
      <c r="F72" s="166" t="n">
        <f aca="false">+EGRESOS!F72</f>
        <v>0</v>
      </c>
      <c r="G72" s="330" t="n">
        <f aca="false">F72/B72</f>
        <v>0</v>
      </c>
      <c r="H72" s="166" t="n">
        <f aca="false">+EGRESOS!H72</f>
        <v>114250000</v>
      </c>
      <c r="I72" s="258" t="n">
        <f aca="false">H72/B72</f>
        <v>0.795197494344876</v>
      </c>
      <c r="J72" s="166" t="n">
        <f aca="false">+EGRESOS!J72</f>
        <v>4550000</v>
      </c>
      <c r="K72" s="259" t="n">
        <f aca="false">+J72/B72</f>
        <v>0.0316686967113276</v>
      </c>
    </row>
    <row r="73" customFormat="false" ht="13.8" hidden="false" customHeight="false" outlineLevel="0" collapsed="false">
      <c r="A73" s="340"/>
      <c r="B73" s="179"/>
      <c r="C73" s="329"/>
      <c r="D73" s="179"/>
      <c r="E73" s="330"/>
      <c r="F73" s="179"/>
      <c r="G73" s="330"/>
      <c r="H73" s="179"/>
      <c r="I73" s="258"/>
      <c r="J73" s="179"/>
      <c r="K73" s="259"/>
    </row>
    <row r="74" customFormat="false" ht="13.8" hidden="false" customHeight="false" outlineLevel="0" collapsed="false">
      <c r="A74" s="335" t="s">
        <v>195</v>
      </c>
      <c r="B74" s="188" t="n">
        <f aca="false">SUM(B76:B79)</f>
        <v>312354651.5</v>
      </c>
      <c r="C74" s="336" t="n">
        <f aca="false">SUM(E74+G74+I74)</f>
        <v>1</v>
      </c>
      <c r="D74" s="188" t="n">
        <f aca="false">SUM(D76:D79)</f>
        <v>2900000</v>
      </c>
      <c r="E74" s="337" t="n">
        <f aca="false">+D74/B74</f>
        <v>0.00928431827755253</v>
      </c>
      <c r="F74" s="188" t="n">
        <f aca="false">SUM(F76:F79)</f>
        <v>1250000</v>
      </c>
      <c r="G74" s="337" t="n">
        <f aca="false">F74/B74</f>
        <v>0.00400186132653126</v>
      </c>
      <c r="H74" s="188" t="n">
        <f aca="false">SUM(H76:H79)</f>
        <v>308204651.5</v>
      </c>
      <c r="I74" s="338" t="n">
        <f aca="false">H74/B74</f>
        <v>0.986713820395916</v>
      </c>
      <c r="J74" s="188" t="n">
        <f aca="false">SUM(J76:J79)</f>
        <v>0</v>
      </c>
      <c r="K74" s="339" t="n">
        <f aca="false">+J74/B74</f>
        <v>0</v>
      </c>
    </row>
    <row r="75" customFormat="false" ht="13.8" hidden="false" customHeight="false" outlineLevel="0" collapsed="false">
      <c r="A75" s="340"/>
      <c r="B75" s="179"/>
      <c r="C75" s="329"/>
      <c r="D75" s="179"/>
      <c r="E75" s="330"/>
      <c r="F75" s="179"/>
      <c r="G75" s="330"/>
      <c r="H75" s="179"/>
      <c r="I75" s="258"/>
      <c r="J75" s="179"/>
      <c r="K75" s="259"/>
    </row>
    <row r="76" customFormat="false" ht="13.8" hidden="false" customHeight="false" outlineLevel="0" collapsed="false">
      <c r="A76" s="340" t="s">
        <v>196</v>
      </c>
      <c r="B76" s="166" t="n">
        <f aca="false">SUM(D76+F76+H76+J76)</f>
        <v>6187500</v>
      </c>
      <c r="C76" s="329" t="n">
        <f aca="false">SUM(E76+G76+I76+K76)</f>
        <v>1</v>
      </c>
      <c r="D76" s="166" t="n">
        <f aca="false">+EGRESOS!D76</f>
        <v>300000</v>
      </c>
      <c r="E76" s="330" t="n">
        <f aca="false">+D76/B76</f>
        <v>0.0484848484848485</v>
      </c>
      <c r="F76" s="166" t="n">
        <f aca="false">+EGRESOS!F76</f>
        <v>0</v>
      </c>
      <c r="G76" s="330" t="n">
        <f aca="false">F76/B76</f>
        <v>0</v>
      </c>
      <c r="H76" s="166" t="n">
        <f aca="false">+EGRESOS!H76</f>
        <v>5887500</v>
      </c>
      <c r="I76" s="258" t="n">
        <f aca="false">H76/B76</f>
        <v>0.951515151515152</v>
      </c>
      <c r="J76" s="166" t="n">
        <f aca="false">+EGRESOS!J76</f>
        <v>0</v>
      </c>
      <c r="K76" s="259" t="n">
        <f aca="false">+J76/B76</f>
        <v>0</v>
      </c>
    </row>
    <row r="77" customFormat="false" ht="13.8" hidden="false" customHeight="false" outlineLevel="0" collapsed="false">
      <c r="A77" s="340" t="s">
        <v>197</v>
      </c>
      <c r="B77" s="166" t="n">
        <f aca="false">SUM(D77+F77+H77+J77)</f>
        <v>302417151.5</v>
      </c>
      <c r="C77" s="329" t="n">
        <f aca="false">SUM(E77+G77+I77+K77)</f>
        <v>1</v>
      </c>
      <c r="D77" s="166" t="n">
        <f aca="false">+EGRESOS!D77</f>
        <v>100000</v>
      </c>
      <c r="E77" s="330" t="n">
        <f aca="false">+D77/B77</f>
        <v>0.000330669075824557</v>
      </c>
      <c r="F77" s="166" t="n">
        <f aca="false">+EGRESOS!F77</f>
        <v>0</v>
      </c>
      <c r="G77" s="330" t="n">
        <f aca="false">F77/B77</f>
        <v>0</v>
      </c>
      <c r="H77" s="166" t="n">
        <f aca="false">+EGRESOS!H77</f>
        <v>302317151.5</v>
      </c>
      <c r="I77" s="258" t="n">
        <f aca="false">H77/B77</f>
        <v>0.999669330924175</v>
      </c>
      <c r="J77" s="166" t="n">
        <f aca="false">+EGRESOS!J77</f>
        <v>0</v>
      </c>
      <c r="K77" s="259" t="n">
        <f aca="false">+J77/B77</f>
        <v>0</v>
      </c>
    </row>
    <row r="78" customFormat="false" ht="13.8" hidden="false" customHeight="false" outlineLevel="0" collapsed="false">
      <c r="A78" s="340" t="s">
        <v>198</v>
      </c>
      <c r="B78" s="166" t="n">
        <f aca="false">SUM(D78+F78+H78+J78)</f>
        <v>1500000</v>
      </c>
      <c r="C78" s="329" t="n">
        <f aca="false">SUM(E78+G78+I78+K78)</f>
        <v>1</v>
      </c>
      <c r="D78" s="166" t="n">
        <f aca="false">+EGRESOS!D78</f>
        <v>1000000</v>
      </c>
      <c r="E78" s="330" t="n">
        <f aca="false">+D78/B78</f>
        <v>0.666666666666667</v>
      </c>
      <c r="F78" s="166" t="n">
        <f aca="false">+EGRESOS!F78</f>
        <v>500000</v>
      </c>
      <c r="G78" s="330" t="n">
        <f aca="false">F78/B78</f>
        <v>0.333333333333333</v>
      </c>
      <c r="H78" s="166" t="n">
        <f aca="false">+EGRESOS!H78</f>
        <v>0</v>
      </c>
      <c r="I78" s="258" t="n">
        <f aca="false">H78/B78</f>
        <v>0</v>
      </c>
      <c r="J78" s="166" t="n">
        <f aca="false">+EGRESOS!J78</f>
        <v>0</v>
      </c>
      <c r="K78" s="259" t="n">
        <f aca="false">+J78/B78</f>
        <v>0</v>
      </c>
    </row>
    <row r="79" customFormat="false" ht="13.8" hidden="false" customHeight="false" outlineLevel="0" collapsed="false">
      <c r="A79" s="340" t="s">
        <v>199</v>
      </c>
      <c r="B79" s="166" t="n">
        <f aca="false">SUM(D79+F79+H79+J79)</f>
        <v>2250000</v>
      </c>
      <c r="C79" s="329" t="n">
        <f aca="false">SUM(E79+G79+I79+K79)</f>
        <v>1</v>
      </c>
      <c r="D79" s="166" t="n">
        <f aca="false">+EGRESOS!D79</f>
        <v>1500000</v>
      </c>
      <c r="E79" s="330" t="n">
        <f aca="false">+D79/B79</f>
        <v>0.666666666666667</v>
      </c>
      <c r="F79" s="166" t="n">
        <f aca="false">+EGRESOS!F79</f>
        <v>750000</v>
      </c>
      <c r="G79" s="330" t="n">
        <f aca="false">F79/B79</f>
        <v>0.333333333333333</v>
      </c>
      <c r="H79" s="166" t="n">
        <f aca="false">+EGRESOS!H79</f>
        <v>0</v>
      </c>
      <c r="I79" s="258" t="n">
        <f aca="false">H79/B79</f>
        <v>0</v>
      </c>
      <c r="J79" s="166" t="n">
        <f aca="false">+EGRESOS!J79</f>
        <v>0</v>
      </c>
      <c r="K79" s="259" t="n">
        <f aca="false">+J79/B79</f>
        <v>0</v>
      </c>
    </row>
    <row r="80" customFormat="false" ht="13.8" hidden="false" customHeight="false" outlineLevel="0" collapsed="false">
      <c r="A80" s="340"/>
      <c r="B80" s="179"/>
      <c r="C80" s="329"/>
      <c r="D80" s="179"/>
      <c r="E80" s="330"/>
      <c r="F80" s="179"/>
      <c r="G80" s="330"/>
      <c r="H80" s="179"/>
      <c r="I80" s="258"/>
      <c r="J80" s="179"/>
      <c r="K80" s="259"/>
    </row>
    <row r="81" customFormat="false" ht="13.8" hidden="false" customHeight="false" outlineLevel="0" collapsed="false">
      <c r="A81" s="335" t="s">
        <v>200</v>
      </c>
      <c r="B81" s="188" t="n">
        <f aca="false">SUM(B83)</f>
        <v>16687725</v>
      </c>
      <c r="C81" s="336" t="n">
        <f aca="false">SUM(E81+G81+I81)</f>
        <v>0.966409441670449</v>
      </c>
      <c r="D81" s="188" t="n">
        <f aca="false">SUM(D83)</f>
        <v>0</v>
      </c>
      <c r="E81" s="337" t="n">
        <f aca="false">+D81/B81</f>
        <v>0</v>
      </c>
      <c r="F81" s="188" t="n">
        <f aca="false">SUM(F83)</f>
        <v>1056750</v>
      </c>
      <c r="G81" s="337" t="n">
        <f aca="false">F81/B81</f>
        <v>0.0633249888765545</v>
      </c>
      <c r="H81" s="188" t="n">
        <f aca="false">SUM(H83)</f>
        <v>15070425</v>
      </c>
      <c r="I81" s="338" t="n">
        <f aca="false">H81/B81</f>
        <v>0.903084452793895</v>
      </c>
      <c r="J81" s="188" t="n">
        <f aca="false">SUM(J83)</f>
        <v>560550</v>
      </c>
      <c r="K81" s="339" t="n">
        <f aca="false">+J81/B81</f>
        <v>0.0335905583295506</v>
      </c>
    </row>
    <row r="82" customFormat="false" ht="13.8" hidden="false" customHeight="false" outlineLevel="0" collapsed="false">
      <c r="A82" s="340"/>
      <c r="B82" s="179"/>
      <c r="C82" s="329"/>
      <c r="D82" s="179"/>
      <c r="E82" s="330"/>
      <c r="F82" s="179"/>
      <c r="G82" s="330"/>
      <c r="H82" s="179"/>
      <c r="I82" s="258"/>
      <c r="J82" s="179"/>
      <c r="K82" s="259"/>
    </row>
    <row r="83" customFormat="false" ht="13.8" hidden="false" customHeight="false" outlineLevel="0" collapsed="false">
      <c r="A83" s="340" t="s">
        <v>201</v>
      </c>
      <c r="B83" s="166" t="n">
        <f aca="false">SUM(D83+F83+H83+J83)</f>
        <v>16687725</v>
      </c>
      <c r="C83" s="329" t="n">
        <f aca="false">SUM(E83+G83+I83+K83)</f>
        <v>1</v>
      </c>
      <c r="D83" s="166" t="n">
        <f aca="false">+EGRESOS!D83</f>
        <v>0</v>
      </c>
      <c r="E83" s="330" t="n">
        <f aca="false">+D83/B83</f>
        <v>0</v>
      </c>
      <c r="F83" s="166" t="n">
        <f aca="false">+EGRESOS!F83</f>
        <v>1056750</v>
      </c>
      <c r="G83" s="330" t="n">
        <f aca="false">F83/B83</f>
        <v>0.0633249888765545</v>
      </c>
      <c r="H83" s="166" t="n">
        <f aca="false">+EGRESOS!H83</f>
        <v>15070425</v>
      </c>
      <c r="I83" s="258" t="n">
        <f aca="false">H83/B83</f>
        <v>0.903084452793895</v>
      </c>
      <c r="J83" s="166" t="n">
        <f aca="false">+EGRESOS!J83</f>
        <v>560550</v>
      </c>
      <c r="K83" s="259" t="n">
        <f aca="false">+J83/B83</f>
        <v>0.0335905583295506</v>
      </c>
    </row>
    <row r="84" customFormat="false" ht="13.8" hidden="false" customHeight="false" outlineLevel="0" collapsed="false">
      <c r="A84" s="340"/>
      <c r="B84" s="179"/>
      <c r="C84" s="329"/>
      <c r="D84" s="179"/>
      <c r="E84" s="330"/>
      <c r="F84" s="179"/>
      <c r="G84" s="330"/>
      <c r="H84" s="179"/>
      <c r="I84" s="258"/>
      <c r="J84" s="179"/>
      <c r="K84" s="259"/>
    </row>
    <row r="85" customFormat="false" ht="13.8" hidden="false" customHeight="false" outlineLevel="0" collapsed="false">
      <c r="A85" s="335" t="s">
        <v>202</v>
      </c>
      <c r="B85" s="188" t="n">
        <f aca="false">SUM(B87:B89)</f>
        <v>32275000</v>
      </c>
      <c r="C85" s="336" t="n">
        <f aca="false">SUM(E85+G85+I85)</f>
        <v>1</v>
      </c>
      <c r="D85" s="188" t="n">
        <f aca="false">SUM(D87:D89)</f>
        <v>20025000</v>
      </c>
      <c r="E85" s="337" t="n">
        <f aca="false">+D85/B85</f>
        <v>0.620449264136328</v>
      </c>
      <c r="F85" s="188" t="n">
        <f aca="false">SUM(F87:F89)</f>
        <v>250000</v>
      </c>
      <c r="G85" s="337" t="n">
        <f aca="false">F85/B85</f>
        <v>0.00774593338497289</v>
      </c>
      <c r="H85" s="188" t="n">
        <f aca="false">SUM(H87:H89)</f>
        <v>12000000</v>
      </c>
      <c r="I85" s="338" t="n">
        <f aca="false">H85/B85</f>
        <v>0.371804802478699</v>
      </c>
      <c r="J85" s="188" t="n">
        <f aca="false">SUM(J87:J89)</f>
        <v>0</v>
      </c>
      <c r="K85" s="339" t="n">
        <f aca="false">+J85/B85</f>
        <v>0</v>
      </c>
    </row>
    <row r="86" customFormat="false" ht="13.8" hidden="false" customHeight="false" outlineLevel="0" collapsed="false">
      <c r="A86" s="340"/>
      <c r="B86" s="179"/>
      <c r="C86" s="329"/>
      <c r="D86" s="179"/>
      <c r="E86" s="330"/>
      <c r="F86" s="179"/>
      <c r="G86" s="330"/>
      <c r="H86" s="179"/>
      <c r="I86" s="258"/>
      <c r="J86" s="179"/>
      <c r="K86" s="259"/>
    </row>
    <row r="87" customFormat="false" ht="13.8" hidden="false" customHeight="false" outlineLevel="0" collapsed="false">
      <c r="A87" s="340" t="s">
        <v>203</v>
      </c>
      <c r="B87" s="166" t="n">
        <f aca="false">SUM(D87+F87+H87+J87)</f>
        <v>32250000</v>
      </c>
      <c r="C87" s="329" t="n">
        <f aca="false">SUM(E87+G87+I87+K87)</f>
        <v>1</v>
      </c>
      <c r="D87" s="166" t="n">
        <f aca="false">+EGRESOS!D87</f>
        <v>20000000</v>
      </c>
      <c r="E87" s="330" t="n">
        <f aca="false">+D87/B87</f>
        <v>0.62015503875969</v>
      </c>
      <c r="F87" s="166" t="n">
        <f aca="false">+EGRESOS!F87</f>
        <v>250000</v>
      </c>
      <c r="G87" s="330" t="n">
        <f aca="false">F87/B87</f>
        <v>0.00775193798449612</v>
      </c>
      <c r="H87" s="166" t="n">
        <f aca="false">+EGRESOS!H87</f>
        <v>12000000</v>
      </c>
      <c r="I87" s="258" t="n">
        <f aca="false">H87/B87</f>
        <v>0.372093023255814</v>
      </c>
      <c r="J87" s="166" t="n">
        <f aca="false">+EGRESOS!J87</f>
        <v>0</v>
      </c>
      <c r="K87" s="259" t="n">
        <f aca="false">+J87/B87</f>
        <v>0</v>
      </c>
    </row>
    <row r="88" customFormat="false" ht="13.8" hidden="true" customHeight="false" outlineLevel="0" collapsed="false">
      <c r="A88" s="341" t="s">
        <v>204</v>
      </c>
      <c r="B88" s="214" t="n">
        <f aca="false">SUM(D88+F88+H88+J88)</f>
        <v>0</v>
      </c>
      <c r="C88" s="343" t="e">
        <f aca="false">SUM(E88+G88+I88+K88)</f>
        <v>#DIV/0!</v>
      </c>
      <c r="D88" s="214" t="n">
        <f aca="false">+EGRESOS!D88</f>
        <v>0</v>
      </c>
      <c r="E88" s="344" t="e">
        <f aca="false">+D88/B88</f>
        <v>#DIV/0!</v>
      </c>
      <c r="F88" s="214" t="n">
        <f aca="false">+EGRESOS!F88</f>
        <v>0</v>
      </c>
      <c r="G88" s="344" t="e">
        <f aca="false">F88/B88</f>
        <v>#DIV/0!</v>
      </c>
      <c r="H88" s="214" t="n">
        <f aca="false">+EGRESOS!H88</f>
        <v>0</v>
      </c>
      <c r="I88" s="267" t="e">
        <f aca="false">H88/B88</f>
        <v>#DIV/0!</v>
      </c>
      <c r="J88" s="214" t="n">
        <f aca="false">+EGRESOS!J88</f>
        <v>0</v>
      </c>
      <c r="K88" s="268" t="e">
        <f aca="false">+J88/B88</f>
        <v>#DIV/0!</v>
      </c>
    </row>
    <row r="89" customFormat="false" ht="13.8" hidden="false" customHeight="false" outlineLevel="1" collapsed="false">
      <c r="A89" s="340" t="s">
        <v>205</v>
      </c>
      <c r="B89" s="166" t="n">
        <f aca="false">SUM(D89+F89+H89+J89)</f>
        <v>25000</v>
      </c>
      <c r="C89" s="329" t="n">
        <f aca="false">SUM(E89+G89+I89+K89)</f>
        <v>1</v>
      </c>
      <c r="D89" s="166" t="n">
        <f aca="false">+EGRESOS!D89</f>
        <v>25000</v>
      </c>
      <c r="E89" s="330" t="n">
        <f aca="false">+D89/B89</f>
        <v>1</v>
      </c>
      <c r="F89" s="166" t="n">
        <f aca="false">+EGRESOS!F89</f>
        <v>0</v>
      </c>
      <c r="G89" s="330" t="n">
        <f aca="false">F89/B89</f>
        <v>0</v>
      </c>
      <c r="H89" s="166" t="n">
        <f aca="false">+EGRESOS!H89</f>
        <v>0</v>
      </c>
      <c r="I89" s="258" t="n">
        <f aca="false">H89/B89</f>
        <v>0</v>
      </c>
      <c r="J89" s="166" t="n">
        <f aca="false">+EGRESOS!J89</f>
        <v>0</v>
      </c>
      <c r="K89" s="259" t="n">
        <f aca="false">+J89/B89</f>
        <v>0</v>
      </c>
    </row>
    <row r="90" customFormat="false" ht="13.8" hidden="false" customHeight="false" outlineLevel="0" collapsed="false">
      <c r="A90" s="341"/>
      <c r="B90" s="212"/>
      <c r="C90" s="343"/>
      <c r="D90" s="212"/>
      <c r="E90" s="344"/>
      <c r="F90" s="212"/>
      <c r="G90" s="344"/>
      <c r="H90" s="212"/>
      <c r="I90" s="267"/>
      <c r="J90" s="212"/>
      <c r="K90" s="268"/>
    </row>
    <row r="91" customFormat="false" ht="13.8" hidden="false" customHeight="false" outlineLevel="0" collapsed="false">
      <c r="A91" s="335" t="s">
        <v>206</v>
      </c>
      <c r="B91" s="188" t="n">
        <f aca="false">SUM(B93:B100)</f>
        <v>28450000</v>
      </c>
      <c r="C91" s="336" t="n">
        <f aca="false">SUM(E91+G91+I91)</f>
        <v>0.996485061511424</v>
      </c>
      <c r="D91" s="188" t="n">
        <f aca="false">SUM(D93:D100)</f>
        <v>6600000</v>
      </c>
      <c r="E91" s="337" t="n">
        <f aca="false">+D91/B91</f>
        <v>0.231985940246046</v>
      </c>
      <c r="F91" s="188" t="n">
        <f aca="false">SUM(F93:F100)</f>
        <v>0</v>
      </c>
      <c r="G91" s="337" t="n">
        <f aca="false">F91/B91</f>
        <v>0</v>
      </c>
      <c r="H91" s="188" t="n">
        <f aca="false">SUM(H93:H100)</f>
        <v>21750000</v>
      </c>
      <c r="I91" s="338" t="n">
        <f aca="false">H91/B91</f>
        <v>0.764499121265378</v>
      </c>
      <c r="J91" s="188" t="n">
        <f aca="false">SUM(J93:J100)</f>
        <v>100000</v>
      </c>
      <c r="K91" s="339" t="n">
        <f aca="false">+J91/B91</f>
        <v>0.00351493848857645</v>
      </c>
    </row>
    <row r="92" customFormat="false" ht="13.8" hidden="false" customHeight="false" outlineLevel="0" collapsed="false">
      <c r="A92" s="340"/>
      <c r="B92" s="179"/>
      <c r="C92" s="329"/>
      <c r="D92" s="179"/>
      <c r="E92" s="330"/>
      <c r="F92" s="179"/>
      <c r="G92" s="330"/>
      <c r="H92" s="179"/>
      <c r="I92" s="258"/>
      <c r="J92" s="179"/>
      <c r="K92" s="259"/>
    </row>
    <row r="93" customFormat="false" ht="13.8" hidden="false" customHeight="false" outlineLevel="0" collapsed="false">
      <c r="A93" s="340" t="s">
        <v>207</v>
      </c>
      <c r="B93" s="166" t="n">
        <f aca="false">SUM(D93+F93+H93+J93)</f>
        <v>250000</v>
      </c>
      <c r="C93" s="329" t="n">
        <f aca="false">SUM(E93+G93+I93+K93)</f>
        <v>1</v>
      </c>
      <c r="D93" s="166" t="n">
        <f aca="false">+EGRESOS!D93</f>
        <v>250000</v>
      </c>
      <c r="E93" s="330" t="n">
        <f aca="false">+D93/B93</f>
        <v>1</v>
      </c>
      <c r="F93" s="166" t="n">
        <f aca="false">+EGRESOS!F93</f>
        <v>0</v>
      </c>
      <c r="G93" s="330" t="n">
        <f aca="false">F93/B93</f>
        <v>0</v>
      </c>
      <c r="H93" s="166" t="n">
        <f aca="false">+EGRESOS!H93</f>
        <v>0</v>
      </c>
      <c r="I93" s="258" t="n">
        <f aca="false">H93/B93</f>
        <v>0</v>
      </c>
      <c r="J93" s="166" t="n">
        <f aca="false">+EGRESOS!J93</f>
        <v>0</v>
      </c>
      <c r="K93" s="259" t="n">
        <f aca="false">+J93/B93</f>
        <v>0</v>
      </c>
    </row>
    <row r="94" customFormat="false" ht="12" hidden="true" customHeight="true" outlineLevel="0" collapsed="false">
      <c r="A94" s="340" t="s">
        <v>208</v>
      </c>
      <c r="B94" s="166" t="n">
        <f aca="false">SUM(D94+F94+H94+J94)</f>
        <v>0</v>
      </c>
      <c r="C94" s="329" t="e">
        <f aca="false">SUM(E94+G94+I94+K94)</f>
        <v>#DIV/0!</v>
      </c>
      <c r="D94" s="166" t="n">
        <f aca="false">+EGRESOS!D94</f>
        <v>0</v>
      </c>
      <c r="E94" s="330" t="e">
        <f aca="false">+D94/B94</f>
        <v>#DIV/0!</v>
      </c>
      <c r="F94" s="166" t="n">
        <f aca="false">+EGRESOS!F94</f>
        <v>0</v>
      </c>
      <c r="G94" s="330" t="e">
        <f aca="false">F94/B94</f>
        <v>#DIV/0!</v>
      </c>
      <c r="H94" s="166" t="n">
        <f aca="false">+EGRESOS!H94</f>
        <v>0</v>
      </c>
      <c r="I94" s="258" t="e">
        <f aca="false">H94/B94</f>
        <v>#DIV/0!</v>
      </c>
      <c r="J94" s="166" t="n">
        <f aca="false">+EGRESOS!J94</f>
        <v>0</v>
      </c>
      <c r="K94" s="259" t="e">
        <f aca="false">+J94/B94</f>
        <v>#DIV/0!</v>
      </c>
    </row>
    <row r="95" customFormat="false" ht="12" hidden="true" customHeight="true" outlineLevel="0" collapsed="false">
      <c r="A95" s="340" t="s">
        <v>209</v>
      </c>
      <c r="B95" s="166" t="n">
        <f aca="false">SUM(D95+F95+H95+J95)</f>
        <v>0</v>
      </c>
      <c r="C95" s="329" t="e">
        <f aca="false">SUM(E95+G95+I95+K95)</f>
        <v>#DIV/0!</v>
      </c>
      <c r="D95" s="166" t="n">
        <f aca="false">+EGRESOS!D95</f>
        <v>0</v>
      </c>
      <c r="E95" s="330" t="e">
        <f aca="false">+D95/B95</f>
        <v>#DIV/0!</v>
      </c>
      <c r="F95" s="166" t="n">
        <f aca="false">+EGRESOS!F95</f>
        <v>0</v>
      </c>
      <c r="G95" s="330" t="e">
        <f aca="false">F95/B95</f>
        <v>#DIV/0!</v>
      </c>
      <c r="H95" s="166" t="n">
        <f aca="false">+EGRESOS!H95</f>
        <v>0</v>
      </c>
      <c r="I95" s="258" t="e">
        <f aca="false">H95/B95</f>
        <v>#DIV/0!</v>
      </c>
      <c r="J95" s="166" t="n">
        <f aca="false">+EGRESOS!J95</f>
        <v>0</v>
      </c>
      <c r="K95" s="259" t="e">
        <f aca="false">+J95/B95</f>
        <v>#DIV/0!</v>
      </c>
    </row>
    <row r="96" customFormat="false" ht="13.8" hidden="false" customHeight="false" outlineLevel="0" collapsed="false">
      <c r="A96" s="340" t="s">
        <v>210</v>
      </c>
      <c r="B96" s="166" t="n">
        <f aca="false">SUM(D96+F96+H96+J96)</f>
        <v>23125000</v>
      </c>
      <c r="C96" s="329" t="n">
        <f aca="false">SUM(E96+G96+I96+K96)</f>
        <v>1</v>
      </c>
      <c r="D96" s="166" t="n">
        <f aca="false">+EGRESOS!D96</f>
        <v>1375000</v>
      </c>
      <c r="E96" s="330" t="n">
        <f aca="false">+D96/B96</f>
        <v>0.0594594594594595</v>
      </c>
      <c r="F96" s="166" t="n">
        <f aca="false">+EGRESOS!F96</f>
        <v>0</v>
      </c>
      <c r="G96" s="330" t="n">
        <f aca="false">F96/B96</f>
        <v>0</v>
      </c>
      <c r="H96" s="166" t="n">
        <f aca="false">+EGRESOS!H96</f>
        <v>21750000</v>
      </c>
      <c r="I96" s="258" t="n">
        <f aca="false">H96/B96</f>
        <v>0.940540540540541</v>
      </c>
      <c r="J96" s="166" t="n">
        <f aca="false">+EGRESOS!J96</f>
        <v>0</v>
      </c>
      <c r="K96" s="259" t="n">
        <f aca="false">+J96/B96</f>
        <v>0</v>
      </c>
    </row>
    <row r="97" customFormat="false" ht="13.8" hidden="false" customHeight="false" outlineLevel="1" collapsed="false">
      <c r="A97" s="340" t="s">
        <v>211</v>
      </c>
      <c r="B97" s="166" t="n">
        <f aca="false">SUM(D97+F97+H97+J97)</f>
        <v>1300000</v>
      </c>
      <c r="C97" s="329" t="n">
        <f aca="false">SUM(E97+G97+I97+K97)</f>
        <v>1</v>
      </c>
      <c r="D97" s="166" t="n">
        <f aca="false">+EGRESOS!D97</f>
        <v>1300000</v>
      </c>
      <c r="E97" s="330" t="n">
        <f aca="false">+D97/B97</f>
        <v>1</v>
      </c>
      <c r="F97" s="166" t="n">
        <f aca="false">+EGRESOS!F97</f>
        <v>0</v>
      </c>
      <c r="G97" s="330" t="n">
        <f aca="false">F97/B97</f>
        <v>0</v>
      </c>
      <c r="H97" s="166" t="n">
        <f aca="false">+EGRESOS!H97</f>
        <v>0</v>
      </c>
      <c r="I97" s="258" t="n">
        <f aca="false">H97/B97</f>
        <v>0</v>
      </c>
      <c r="J97" s="166" t="n">
        <f aca="false">+EGRESOS!J97</f>
        <v>0</v>
      </c>
      <c r="K97" s="259" t="n">
        <f aca="false">+J97/B97</f>
        <v>0</v>
      </c>
    </row>
    <row r="98" customFormat="false" ht="13.8" hidden="false" customHeight="false" outlineLevel="0" collapsed="false">
      <c r="A98" s="340" t="s">
        <v>212</v>
      </c>
      <c r="B98" s="166" t="n">
        <f aca="false">SUM(D98+F98+H98+J98)</f>
        <v>775000</v>
      </c>
      <c r="C98" s="329" t="n">
        <f aca="false">SUM(E98+G98+I98+K98)</f>
        <v>1</v>
      </c>
      <c r="D98" s="166" t="n">
        <f aca="false">+EGRESOS!D98</f>
        <v>675000</v>
      </c>
      <c r="E98" s="330" t="n">
        <f aca="false">+D98/B98</f>
        <v>0.870967741935484</v>
      </c>
      <c r="F98" s="166" t="n">
        <f aca="false">+EGRESOS!F98</f>
        <v>0</v>
      </c>
      <c r="G98" s="330" t="n">
        <f aca="false">F98/B98</f>
        <v>0</v>
      </c>
      <c r="H98" s="166" t="n">
        <f aca="false">+EGRESOS!H98</f>
        <v>0</v>
      </c>
      <c r="I98" s="258" t="n">
        <f aca="false">H98/B98</f>
        <v>0</v>
      </c>
      <c r="J98" s="166" t="n">
        <f aca="false">+EGRESOS!J98</f>
        <v>100000</v>
      </c>
      <c r="K98" s="259" t="n">
        <f aca="false">+J98/B98</f>
        <v>0.129032258064516</v>
      </c>
    </row>
    <row r="99" customFormat="false" ht="14.25" hidden="false" customHeight="true" outlineLevel="0" collapsed="false">
      <c r="A99" s="340" t="s">
        <v>213</v>
      </c>
      <c r="B99" s="166" t="n">
        <f aca="false">SUM(D99+F99+H99+J99)</f>
        <v>2900000</v>
      </c>
      <c r="C99" s="329" t="n">
        <f aca="false">SUM(E99+G99+I99+K99)</f>
        <v>1</v>
      </c>
      <c r="D99" s="166" t="n">
        <f aca="false">+EGRESOS!D99</f>
        <v>2900000</v>
      </c>
      <c r="E99" s="330" t="n">
        <f aca="false">+D99/B99</f>
        <v>1</v>
      </c>
      <c r="F99" s="166" t="n">
        <f aca="false">+EGRESOS!F99</f>
        <v>0</v>
      </c>
      <c r="G99" s="330" t="n">
        <f aca="false">F99/B99</f>
        <v>0</v>
      </c>
      <c r="H99" s="166" t="n">
        <f aca="false">+EGRESOS!H99</f>
        <v>0</v>
      </c>
      <c r="I99" s="258" t="n">
        <f aca="false">H99/B99</f>
        <v>0</v>
      </c>
      <c r="J99" s="166" t="n">
        <f aca="false">+EGRESOS!J99</f>
        <v>0</v>
      </c>
      <c r="K99" s="259" t="n">
        <f aca="false">+J99/B99</f>
        <v>0</v>
      </c>
    </row>
    <row r="100" customFormat="false" ht="13.8" hidden="false" customHeight="false" outlineLevel="1" collapsed="false">
      <c r="A100" s="340" t="s">
        <v>214</v>
      </c>
      <c r="B100" s="166" t="n">
        <f aca="false">SUM(D100+F100+H100+J100)</f>
        <v>100000</v>
      </c>
      <c r="C100" s="329" t="n">
        <f aca="false">SUM(E100+G100+I100+K100)</f>
        <v>1</v>
      </c>
      <c r="D100" s="166" t="n">
        <f aca="false">+EGRESOS!D100</f>
        <v>100000</v>
      </c>
      <c r="E100" s="330" t="n">
        <f aca="false">+D100/B100</f>
        <v>1</v>
      </c>
      <c r="F100" s="166" t="n">
        <f aca="false">+EGRESOS!F100</f>
        <v>0</v>
      </c>
      <c r="G100" s="330" t="n">
        <f aca="false">F100/B100</f>
        <v>0</v>
      </c>
      <c r="H100" s="166" t="n">
        <f aca="false">+EGRESOS!H100</f>
        <v>0</v>
      </c>
      <c r="I100" s="258" t="n">
        <f aca="false">H100/B100</f>
        <v>0</v>
      </c>
      <c r="J100" s="166" t="n">
        <f aca="false">+EGRESOS!J100</f>
        <v>0</v>
      </c>
      <c r="K100" s="259" t="n">
        <f aca="false">+J100/B100</f>
        <v>0</v>
      </c>
    </row>
    <row r="101" customFormat="false" ht="13.8" hidden="false" customHeight="false" outlineLevel="1" collapsed="false">
      <c r="A101" s="340"/>
      <c r="B101" s="166"/>
      <c r="C101" s="329"/>
      <c r="D101" s="179"/>
      <c r="E101" s="330"/>
      <c r="F101" s="179"/>
      <c r="G101" s="330"/>
      <c r="H101" s="179"/>
      <c r="I101" s="258"/>
      <c r="J101" s="179"/>
      <c r="K101" s="259"/>
    </row>
    <row r="102" customFormat="false" ht="13.8" hidden="false" customHeight="false" outlineLevel="1" collapsed="false">
      <c r="A102" s="347" t="s">
        <v>215</v>
      </c>
      <c r="B102" s="188" t="n">
        <f aca="false">SUM(B104)</f>
        <v>707500</v>
      </c>
      <c r="C102" s="336" t="n">
        <f aca="false">SUM(E102+G102+I102)</f>
        <v>1</v>
      </c>
      <c r="D102" s="188" t="n">
        <f aca="false">SUM(D104)</f>
        <v>707500</v>
      </c>
      <c r="E102" s="337" t="n">
        <f aca="false">+D102/B102</f>
        <v>1</v>
      </c>
      <c r="F102" s="188" t="n">
        <f aca="false">SUM(F104)</f>
        <v>0</v>
      </c>
      <c r="G102" s="337" t="n">
        <f aca="false">F102/B102</f>
        <v>0</v>
      </c>
      <c r="H102" s="188" t="n">
        <f aca="false">SUM(H104)</f>
        <v>0</v>
      </c>
      <c r="I102" s="338" t="n">
        <f aca="false">H102/B102</f>
        <v>0</v>
      </c>
      <c r="J102" s="188" t="n">
        <f aca="false">SUM(J104)</f>
        <v>0</v>
      </c>
      <c r="K102" s="339" t="n">
        <f aca="false">+J102/B102</f>
        <v>0</v>
      </c>
    </row>
    <row r="103" customFormat="false" ht="13.8" hidden="false" customHeight="false" outlineLevel="1" collapsed="false">
      <c r="A103" s="348"/>
      <c r="B103" s="166"/>
      <c r="C103" s="329"/>
      <c r="D103" s="179"/>
      <c r="E103" s="330"/>
      <c r="F103" s="179"/>
      <c r="G103" s="330"/>
      <c r="H103" s="179"/>
      <c r="I103" s="258"/>
      <c r="J103" s="179"/>
      <c r="K103" s="259"/>
    </row>
    <row r="104" customFormat="false" ht="13.8" hidden="false" customHeight="false" outlineLevel="1" collapsed="false">
      <c r="A104" s="348" t="s">
        <v>216</v>
      </c>
      <c r="B104" s="166" t="n">
        <f aca="false">+D104+F104+H104+J104</f>
        <v>707500</v>
      </c>
      <c r="C104" s="329" t="n">
        <f aca="false">SUM(E104+G104+I104)</f>
        <v>1</v>
      </c>
      <c r="D104" s="166" t="n">
        <f aca="false">+EGRESOS!D104</f>
        <v>707500</v>
      </c>
      <c r="E104" s="330" t="n">
        <f aca="false">+D104/B104</f>
        <v>1</v>
      </c>
      <c r="F104" s="166" t="n">
        <f aca="false">+EGRESOS!F104</f>
        <v>0</v>
      </c>
      <c r="G104" s="330" t="n">
        <f aca="false">F104/B104</f>
        <v>0</v>
      </c>
      <c r="H104" s="166" t="n">
        <f aca="false">+EGRESOS!H104</f>
        <v>0</v>
      </c>
      <c r="I104" s="258" t="n">
        <f aca="false">H104/B104</f>
        <v>0</v>
      </c>
      <c r="J104" s="166" t="n">
        <f aca="false">+EGRESOS!J104</f>
        <v>0</v>
      </c>
      <c r="K104" s="259" t="n">
        <f aca="false">+J104/B104</f>
        <v>0</v>
      </c>
    </row>
    <row r="105" customFormat="false" ht="13.8" hidden="false" customHeight="false" outlineLevel="0" collapsed="false">
      <c r="A105" s="340"/>
      <c r="B105" s="179"/>
      <c r="C105" s="329"/>
      <c r="D105" s="179"/>
      <c r="E105" s="330"/>
      <c r="F105" s="179"/>
      <c r="G105" s="330"/>
      <c r="H105" s="179"/>
      <c r="I105" s="258"/>
      <c r="J105" s="179"/>
      <c r="K105" s="259"/>
    </row>
    <row r="106" customFormat="false" ht="13.8" hidden="false" customHeight="false" outlineLevel="0" collapsed="false">
      <c r="A106" s="335" t="s">
        <v>217</v>
      </c>
      <c r="B106" s="188" t="n">
        <f aca="false">SUM(B108:B110)</f>
        <v>1640000</v>
      </c>
      <c r="C106" s="336" t="n">
        <f aca="false">SUM(E106+G106+I106)</f>
        <v>1</v>
      </c>
      <c r="D106" s="188" t="n">
        <f aca="false">SUM(D108:D110)</f>
        <v>1640000</v>
      </c>
      <c r="E106" s="337" t="n">
        <f aca="false">+D106/B106</f>
        <v>1</v>
      </c>
      <c r="F106" s="188" t="n">
        <f aca="false">SUM(F108:F110)</f>
        <v>0</v>
      </c>
      <c r="G106" s="337" t="n">
        <f aca="false">F106/B106</f>
        <v>0</v>
      </c>
      <c r="H106" s="188" t="n">
        <f aca="false">SUM(H108:H110)</f>
        <v>0</v>
      </c>
      <c r="I106" s="338" t="n">
        <f aca="false">H106/B106</f>
        <v>0</v>
      </c>
      <c r="J106" s="188" t="n">
        <f aca="false">SUM(J108:J110)</f>
        <v>0</v>
      </c>
      <c r="K106" s="339" t="n">
        <f aca="false">+J106/B106</f>
        <v>0</v>
      </c>
    </row>
    <row r="107" customFormat="false" ht="13.8" hidden="false" customHeight="false" outlineLevel="0" collapsed="false">
      <c r="A107" s="340"/>
      <c r="B107" s="179"/>
      <c r="C107" s="329"/>
      <c r="D107" s="179"/>
      <c r="E107" s="330"/>
      <c r="F107" s="179"/>
      <c r="G107" s="330"/>
      <c r="H107" s="179"/>
      <c r="I107" s="258"/>
      <c r="J107" s="179"/>
      <c r="K107" s="259"/>
    </row>
    <row r="108" customFormat="false" ht="13.8" hidden="false" customHeight="false" outlineLevel="0" collapsed="false">
      <c r="A108" s="340" t="s">
        <v>218</v>
      </c>
      <c r="B108" s="166" t="n">
        <f aca="false">SUM(D108+F108+H108+J108)</f>
        <v>250000</v>
      </c>
      <c r="C108" s="329" t="n">
        <f aca="false">SUM(E108+G108+I108)</f>
        <v>1</v>
      </c>
      <c r="D108" s="179" t="n">
        <f aca="false">+EGRESOS!D108</f>
        <v>250000</v>
      </c>
      <c r="E108" s="330" t="n">
        <f aca="false">+D108/B108</f>
        <v>1</v>
      </c>
      <c r="F108" s="179" t="n">
        <f aca="false">+EGRESOS!F108</f>
        <v>0</v>
      </c>
      <c r="G108" s="330" t="n">
        <f aca="false">F108/B108</f>
        <v>0</v>
      </c>
      <c r="H108" s="179" t="n">
        <f aca="false">+EGRESOS!H108</f>
        <v>0</v>
      </c>
      <c r="I108" s="258" t="n">
        <f aca="false">H108/B108</f>
        <v>0</v>
      </c>
      <c r="J108" s="179" t="n">
        <f aca="false">+EGRESOS!J108</f>
        <v>0</v>
      </c>
      <c r="K108" s="259" t="n">
        <f aca="false">+J108/B108</f>
        <v>0</v>
      </c>
    </row>
    <row r="109" customFormat="false" ht="13.8" hidden="false" customHeight="false" outlineLevel="0" collapsed="false">
      <c r="A109" s="340" t="s">
        <v>219</v>
      </c>
      <c r="B109" s="166" t="n">
        <f aca="false">SUM(D109+F109+H109+J109)</f>
        <v>1300000</v>
      </c>
      <c r="C109" s="329" t="n">
        <f aca="false">SUM(E109+G109+I109)</f>
        <v>1</v>
      </c>
      <c r="D109" s="179" t="n">
        <f aca="false">+EGRESOS!D109</f>
        <v>1300000</v>
      </c>
      <c r="E109" s="330" t="n">
        <f aca="false">+D109/B109</f>
        <v>1</v>
      </c>
      <c r="F109" s="179" t="n">
        <f aca="false">+EGRESOS!F109</f>
        <v>0</v>
      </c>
      <c r="G109" s="330" t="n">
        <f aca="false">F109/B109</f>
        <v>0</v>
      </c>
      <c r="H109" s="179" t="n">
        <f aca="false">+EGRESOS!H109</f>
        <v>0</v>
      </c>
      <c r="I109" s="258" t="n">
        <f aca="false">H109/B109</f>
        <v>0</v>
      </c>
      <c r="J109" s="179" t="n">
        <f aca="false">+EGRESOS!J109</f>
        <v>0</v>
      </c>
      <c r="K109" s="259" t="n">
        <f aca="false">+J109/B109</f>
        <v>0</v>
      </c>
    </row>
    <row r="110" customFormat="false" ht="13.8" hidden="false" customHeight="false" outlineLevel="0" collapsed="false">
      <c r="A110" s="340" t="s">
        <v>220</v>
      </c>
      <c r="B110" s="166" t="n">
        <f aca="false">SUM(D110+F110+H110+J110)</f>
        <v>90000</v>
      </c>
      <c r="C110" s="329" t="n">
        <f aca="false">SUM(E110+G110+I110)</f>
        <v>1</v>
      </c>
      <c r="D110" s="179" t="n">
        <f aca="false">+EGRESOS!D110</f>
        <v>90000</v>
      </c>
      <c r="E110" s="330" t="n">
        <f aca="false">+D110/B110</f>
        <v>1</v>
      </c>
      <c r="F110" s="179" t="n">
        <f aca="false">+EGRESOS!F110</f>
        <v>0</v>
      </c>
      <c r="G110" s="330" t="n">
        <f aca="false">F110/B110</f>
        <v>0</v>
      </c>
      <c r="H110" s="179" t="n">
        <f aca="false">+EGRESOS!H110</f>
        <v>0</v>
      </c>
      <c r="I110" s="258" t="n">
        <f aca="false">H110/B110</f>
        <v>0</v>
      </c>
      <c r="J110" s="179" t="n">
        <f aca="false">+EGRESOS!J110</f>
        <v>0</v>
      </c>
      <c r="K110" s="259" t="n">
        <f aca="false">+J110/B110</f>
        <v>0</v>
      </c>
    </row>
    <row r="111" customFormat="false" ht="12" hidden="true" customHeight="true" outlineLevel="0" collapsed="false">
      <c r="A111" s="323"/>
      <c r="B111" s="324"/>
      <c r="C111" s="329"/>
      <c r="D111" s="179"/>
      <c r="E111" s="330"/>
      <c r="F111" s="179"/>
      <c r="G111" s="330"/>
      <c r="H111" s="179"/>
      <c r="I111" s="258"/>
      <c r="J111" s="179"/>
      <c r="K111" s="259"/>
    </row>
    <row r="112" customFormat="false" ht="15" hidden="true" customHeight="true" outlineLevel="0" collapsed="false">
      <c r="A112" s="349" t="s">
        <v>221</v>
      </c>
      <c r="B112" s="350" t="n">
        <f aca="false">+B114+B125+B134+B121+B139</f>
        <v>111143100</v>
      </c>
      <c r="C112" s="334" t="n">
        <f aca="false">E112+G112+I112+K112</f>
        <v>1</v>
      </c>
      <c r="D112" s="350" t="n">
        <f aca="false">+D114+D125+D134+D121+D139</f>
        <v>22530400</v>
      </c>
      <c r="E112" s="314" t="n">
        <f aca="false">+D112/B112</f>
        <v>0.202715238282898</v>
      </c>
      <c r="F112" s="350" t="n">
        <f aca="false">+F114+F125+F134+F121+F139</f>
        <v>0</v>
      </c>
      <c r="G112" s="314" t="n">
        <f aca="false">F112/B112</f>
        <v>0</v>
      </c>
      <c r="H112" s="350" t="n">
        <f aca="false">+H114+H125+H134+H121+H139</f>
        <v>88612700</v>
      </c>
      <c r="I112" s="314" t="n">
        <f aca="false">H112/B112</f>
        <v>0.797284761717102</v>
      </c>
      <c r="J112" s="350" t="n">
        <f aca="false">+J114+J125+J134+J121+J139</f>
        <v>0</v>
      </c>
      <c r="K112" s="315" t="n">
        <f aca="false">+J112/B112</f>
        <v>0</v>
      </c>
    </row>
    <row r="113" customFormat="false" ht="13.8" hidden="true" customHeight="false" outlineLevel="0" collapsed="false">
      <c r="A113" s="340"/>
      <c r="B113" s="179"/>
      <c r="C113" s="329"/>
      <c r="D113" s="179"/>
      <c r="E113" s="330"/>
      <c r="F113" s="179"/>
      <c r="G113" s="330"/>
      <c r="H113" s="179"/>
      <c r="I113" s="258"/>
      <c r="J113" s="179"/>
      <c r="K113" s="259"/>
    </row>
    <row r="114" customFormat="false" ht="13.8" hidden="true" customHeight="false" outlineLevel="0" collapsed="false">
      <c r="A114" s="335" t="s">
        <v>222</v>
      </c>
      <c r="B114" s="188" t="n">
        <f aca="false">SUM(B116:B119)</f>
        <v>45481900</v>
      </c>
      <c r="C114" s="336" t="n">
        <f aca="false">SUM(E114+G114+I114)</f>
        <v>1</v>
      </c>
      <c r="D114" s="188" t="n">
        <f aca="false">SUM(D116:D119)</f>
        <v>10315600</v>
      </c>
      <c r="E114" s="337" t="n">
        <f aca="false">+D114/B114</f>
        <v>0.226806707723292</v>
      </c>
      <c r="F114" s="188" t="n">
        <f aca="false">SUM(F116:F119)</f>
        <v>0</v>
      </c>
      <c r="G114" s="337" t="n">
        <f aca="false">F114/B114</f>
        <v>0</v>
      </c>
      <c r="H114" s="188" t="n">
        <f aca="false">SUM(H116:H119)</f>
        <v>35166300</v>
      </c>
      <c r="I114" s="338" t="n">
        <f aca="false">H114/B114</f>
        <v>0.773193292276708</v>
      </c>
      <c r="J114" s="188" t="n">
        <f aca="false">SUM(J116:J119)</f>
        <v>0</v>
      </c>
      <c r="K114" s="339" t="n">
        <f aca="false">+J114/B114</f>
        <v>0</v>
      </c>
    </row>
    <row r="115" customFormat="false" ht="13.8" hidden="true" customHeight="false" outlineLevel="0" collapsed="false">
      <c r="A115" s="340"/>
      <c r="B115" s="179"/>
      <c r="C115" s="329"/>
      <c r="D115" s="179"/>
      <c r="E115" s="330"/>
      <c r="F115" s="179"/>
      <c r="G115" s="330"/>
      <c r="H115" s="179"/>
      <c r="I115" s="258"/>
      <c r="J115" s="179"/>
      <c r="K115" s="259"/>
    </row>
    <row r="116" customFormat="false" ht="13.8" hidden="true" customHeight="false" outlineLevel="0" collapsed="false">
      <c r="A116" s="340" t="s">
        <v>223</v>
      </c>
      <c r="B116" s="166" t="n">
        <f aca="false">SUM(D116+F116+H116+J116)</f>
        <v>32500000</v>
      </c>
      <c r="C116" s="329" t="n">
        <f aca="false">SUM(E116+G116+I116+K116)</f>
        <v>1</v>
      </c>
      <c r="D116" s="166" t="n">
        <f aca="false">+EGRESOS!D116</f>
        <v>500000</v>
      </c>
      <c r="E116" s="330" t="n">
        <f aca="false">+D116/B116</f>
        <v>0.0153846153846154</v>
      </c>
      <c r="F116" s="166" t="n">
        <f aca="false">+EGRESOS!F116</f>
        <v>0</v>
      </c>
      <c r="G116" s="330" t="n">
        <f aca="false">F116/B116</f>
        <v>0</v>
      </c>
      <c r="H116" s="166" t="n">
        <f aca="false">+EGRESOS!H116</f>
        <v>32000000</v>
      </c>
      <c r="I116" s="258" t="n">
        <f aca="false">H116/B116</f>
        <v>0.984615384615385</v>
      </c>
      <c r="J116" s="166" t="n">
        <f aca="false">+EGRESOS!J116</f>
        <v>0</v>
      </c>
      <c r="K116" s="259" t="n">
        <f aca="false">+J116/B116</f>
        <v>0</v>
      </c>
    </row>
    <row r="117" customFormat="false" ht="13.8" hidden="true" customHeight="false" outlineLevel="0" collapsed="false">
      <c r="A117" s="340" t="s">
        <v>224</v>
      </c>
      <c r="B117" s="166" t="n">
        <f aca="false">SUM(D117+F117+H117+J117)</f>
        <v>8574100</v>
      </c>
      <c r="C117" s="329" t="n">
        <f aca="false">SUM(E117+G117+I117+K117)</f>
        <v>1</v>
      </c>
      <c r="D117" s="166" t="n">
        <f aca="false">+EGRESOS!D117</f>
        <v>6343800</v>
      </c>
      <c r="E117" s="330" t="n">
        <f aca="false">+D117/B117</f>
        <v>0.739879404252341</v>
      </c>
      <c r="F117" s="166" t="n">
        <f aca="false">+EGRESOS!F117</f>
        <v>0</v>
      </c>
      <c r="G117" s="330" t="n">
        <f aca="false">F117/B117</f>
        <v>0</v>
      </c>
      <c r="H117" s="166" t="n">
        <f aca="false">+EGRESOS!H117</f>
        <v>2230300</v>
      </c>
      <c r="I117" s="258" t="n">
        <f aca="false">H117/B117</f>
        <v>0.260120595747659</v>
      </c>
      <c r="J117" s="166" t="n">
        <f aca="false">+EGRESOS!J117</f>
        <v>0</v>
      </c>
      <c r="K117" s="259" t="n">
        <f aca="false">+J117/B117</f>
        <v>0</v>
      </c>
    </row>
    <row r="118" customFormat="false" ht="13.8" hidden="true" customHeight="false" outlineLevel="0" collapsed="false">
      <c r="A118" s="340" t="s">
        <v>225</v>
      </c>
      <c r="B118" s="166" t="n">
        <f aca="false">SUM(D118+F118+H118+J118)</f>
        <v>4407800</v>
      </c>
      <c r="C118" s="329" t="n">
        <f aca="false">SUM(E118+G118+I118+K118)</f>
        <v>1</v>
      </c>
      <c r="D118" s="166" t="n">
        <f aca="false">+EGRESOS!D118</f>
        <v>3471800</v>
      </c>
      <c r="E118" s="330" t="n">
        <f aca="false">+D118/B118</f>
        <v>0.78764916738509</v>
      </c>
      <c r="F118" s="166" t="n">
        <f aca="false">+EGRESOS!F118</f>
        <v>0</v>
      </c>
      <c r="G118" s="330" t="n">
        <f aca="false">F118/B118</f>
        <v>0</v>
      </c>
      <c r="H118" s="166" t="n">
        <f aca="false">+EGRESOS!H118</f>
        <v>936000</v>
      </c>
      <c r="I118" s="258" t="n">
        <f aca="false">H118/B118</f>
        <v>0.21235083261491</v>
      </c>
      <c r="J118" s="166" t="n">
        <f aca="false">+EGRESOS!J118</f>
        <v>0</v>
      </c>
      <c r="K118" s="259" t="n">
        <f aca="false">+J118/B118</f>
        <v>0</v>
      </c>
    </row>
    <row r="119" customFormat="false" ht="13.8" hidden="true" customHeight="false" outlineLevel="0" collapsed="false">
      <c r="A119" s="340" t="s">
        <v>226</v>
      </c>
      <c r="B119" s="166" t="n">
        <f aca="false">SUM(D119+F119+H119+J119)</f>
        <v>0</v>
      </c>
      <c r="C119" s="329" t="e">
        <f aca="false">SUM(E119+G119+I119+K119)</f>
        <v>#DIV/0!</v>
      </c>
      <c r="D119" s="166" t="n">
        <f aca="false">+EGRESOS!D119</f>
        <v>0</v>
      </c>
      <c r="E119" s="330" t="e">
        <f aca="false">+D119/B119</f>
        <v>#DIV/0!</v>
      </c>
      <c r="F119" s="166" t="n">
        <f aca="false">+EGRESOS!F119</f>
        <v>0</v>
      </c>
      <c r="G119" s="330" t="e">
        <f aca="false">F119/B119</f>
        <v>#DIV/0!</v>
      </c>
      <c r="H119" s="166" t="n">
        <f aca="false">+EGRESOS!H119</f>
        <v>0</v>
      </c>
      <c r="I119" s="258" t="e">
        <f aca="false">H119/B119</f>
        <v>#DIV/0!</v>
      </c>
      <c r="J119" s="166" t="n">
        <f aca="false">+EGRESOS!J119</f>
        <v>0</v>
      </c>
      <c r="K119" s="259" t="e">
        <f aca="false">+J119/B119</f>
        <v>#DIV/0!</v>
      </c>
    </row>
    <row r="120" customFormat="false" ht="13.8" hidden="true" customHeight="false" outlineLevel="0" collapsed="false">
      <c r="A120" s="340"/>
      <c r="B120" s="179"/>
      <c r="C120" s="329"/>
      <c r="D120" s="179"/>
      <c r="E120" s="330"/>
      <c r="F120" s="179"/>
      <c r="G120" s="330"/>
      <c r="H120" s="179"/>
      <c r="I120" s="258"/>
      <c r="J120" s="179"/>
      <c r="K120" s="259"/>
    </row>
    <row r="121" customFormat="false" ht="13.5" hidden="true" customHeight="true" outlineLevel="0" collapsed="false">
      <c r="A121" s="335" t="s">
        <v>227</v>
      </c>
      <c r="B121" s="188" t="n">
        <f aca="false">SUM(B123)</f>
        <v>0</v>
      </c>
      <c r="C121" s="336" t="n">
        <f aca="false">SUM(B121/$B$13)</f>
        <v>0</v>
      </c>
      <c r="D121" s="188" t="n">
        <f aca="false">SUM(D123)</f>
        <v>0</v>
      </c>
      <c r="E121" s="337" t="e">
        <f aca="false">+D121/B121</f>
        <v>#DIV/0!</v>
      </c>
      <c r="F121" s="188" t="n">
        <f aca="false">SUM(F123)</f>
        <v>0</v>
      </c>
      <c r="G121" s="337" t="e">
        <f aca="false">+F121/B121</f>
        <v>#DIV/0!</v>
      </c>
      <c r="H121" s="188" t="n">
        <f aca="false">SUM(H123)</f>
        <v>0</v>
      </c>
      <c r="I121" s="342" t="e">
        <f aca="false">+H121/B121</f>
        <v>#DIV/0!</v>
      </c>
      <c r="J121" s="188" t="n">
        <f aca="false">SUM(J123)</f>
        <v>0</v>
      </c>
      <c r="K121" s="339" t="e">
        <f aca="false">+J121/B121</f>
        <v>#DIV/0!</v>
      </c>
    </row>
    <row r="122" customFormat="false" ht="13.8" hidden="true" customHeight="false" outlineLevel="0" collapsed="false">
      <c r="A122" s="340"/>
      <c r="B122" s="179"/>
      <c r="C122" s="329"/>
      <c r="D122" s="179"/>
      <c r="E122" s="330"/>
      <c r="F122" s="179"/>
      <c r="G122" s="330"/>
      <c r="H122" s="179"/>
      <c r="I122" s="351"/>
      <c r="J122" s="179"/>
      <c r="K122" s="352"/>
    </row>
    <row r="123" customFormat="false" ht="13.8" hidden="true" customHeight="false" outlineLevel="0" collapsed="false">
      <c r="A123" s="340" t="s">
        <v>228</v>
      </c>
      <c r="B123" s="166" t="n">
        <f aca="false">SUM(D123+F123+H123+J123)</f>
        <v>0</v>
      </c>
      <c r="C123" s="329" t="e">
        <f aca="false">SUM(E123+G123+I123+K123)</f>
        <v>#DIV/0!</v>
      </c>
      <c r="D123" s="166" t="n">
        <f aca="false">+EGRESOS!D123</f>
        <v>0</v>
      </c>
      <c r="E123" s="330" t="e">
        <f aca="false">+D123/B123</f>
        <v>#DIV/0!</v>
      </c>
      <c r="F123" s="166" t="n">
        <f aca="false">+EGRESOS!F123</f>
        <v>0</v>
      </c>
      <c r="G123" s="330" t="e">
        <f aca="false">F123/B123</f>
        <v>#DIV/0!</v>
      </c>
      <c r="H123" s="166" t="n">
        <f aca="false">+EGRESOS!H123</f>
        <v>0</v>
      </c>
      <c r="I123" s="258" t="e">
        <f aca="false">H123/B123</f>
        <v>#DIV/0!</v>
      </c>
      <c r="J123" s="166" t="n">
        <f aca="false">+EGRESOS!J123</f>
        <v>0</v>
      </c>
      <c r="K123" s="259" t="e">
        <f aca="false">+J123/B123</f>
        <v>#DIV/0!</v>
      </c>
    </row>
    <row r="124" customFormat="false" ht="13.8" hidden="true" customHeight="false" outlineLevel="0" collapsed="false">
      <c r="A124" s="340"/>
      <c r="B124" s="179"/>
      <c r="C124" s="329"/>
      <c r="D124" s="179"/>
      <c r="E124" s="330"/>
      <c r="F124" s="179"/>
      <c r="G124" s="330"/>
      <c r="H124" s="179"/>
      <c r="I124" s="258"/>
      <c r="J124" s="179"/>
      <c r="K124" s="259"/>
    </row>
    <row r="125" customFormat="false" ht="13.8" hidden="true" customHeight="false" outlineLevel="0" collapsed="false">
      <c r="A125" s="335" t="s">
        <v>229</v>
      </c>
      <c r="B125" s="188" t="n">
        <f aca="false">SUM(B127:B132)</f>
        <v>3500000</v>
      </c>
      <c r="C125" s="336" t="n">
        <f aca="false">SUM(E125+G125+I125)</f>
        <v>1</v>
      </c>
      <c r="D125" s="188" t="n">
        <f aca="false">SUM(D127:D132)</f>
        <v>3500000</v>
      </c>
      <c r="E125" s="337" t="n">
        <f aca="false">+D125/B125</f>
        <v>1</v>
      </c>
      <c r="F125" s="188" t="n">
        <f aca="false">SUM(F127:F132)</f>
        <v>0</v>
      </c>
      <c r="G125" s="337" t="n">
        <f aca="false">F125/B125</f>
        <v>0</v>
      </c>
      <c r="H125" s="188" t="n">
        <f aca="false">SUM(H127:H132)</f>
        <v>0</v>
      </c>
      <c r="I125" s="338" t="n">
        <f aca="false">H125/B125</f>
        <v>0</v>
      </c>
      <c r="J125" s="188" t="n">
        <f aca="false">SUM(J127:J132)</f>
        <v>0</v>
      </c>
      <c r="K125" s="339" t="n">
        <f aca="false">+J125/B125</f>
        <v>0</v>
      </c>
    </row>
    <row r="126" customFormat="false" ht="13.8" hidden="true" customHeight="false" outlineLevel="0" collapsed="false">
      <c r="A126" s="340"/>
      <c r="B126" s="179"/>
      <c r="C126" s="329"/>
      <c r="D126" s="179"/>
      <c r="E126" s="330"/>
      <c r="F126" s="179"/>
      <c r="G126" s="330"/>
      <c r="H126" s="179"/>
      <c r="I126" s="258"/>
      <c r="J126" s="179"/>
      <c r="K126" s="259"/>
    </row>
    <row r="127" customFormat="false" ht="13.8" hidden="true" customHeight="false" outlineLevel="0" collapsed="false">
      <c r="A127" s="341" t="s">
        <v>230</v>
      </c>
      <c r="B127" s="214" t="n">
        <f aca="false">SUM(D127+F127+H127+J127)</f>
        <v>0</v>
      </c>
      <c r="C127" s="343" t="e">
        <f aca="false">SUM(E127+G127+I127+K127)</f>
        <v>#DIV/0!</v>
      </c>
      <c r="D127" s="212" t="n">
        <f aca="false">+EGRESOS!D127</f>
        <v>0</v>
      </c>
      <c r="E127" s="344" t="e">
        <f aca="false">+D127/B127</f>
        <v>#DIV/0!</v>
      </c>
      <c r="F127" s="212" t="n">
        <f aca="false">+EGRESOS!F127</f>
        <v>0</v>
      </c>
      <c r="G127" s="344" t="e">
        <f aca="false">F127/B127</f>
        <v>#DIV/0!</v>
      </c>
      <c r="H127" s="212" t="n">
        <f aca="false">+EGRESOS!H127</f>
        <v>0</v>
      </c>
      <c r="I127" s="267" t="e">
        <f aca="false">H127/B127</f>
        <v>#DIV/0!</v>
      </c>
      <c r="J127" s="212" t="n">
        <f aca="false">+EGRESOS!J127</f>
        <v>0</v>
      </c>
      <c r="K127" s="268" t="e">
        <f aca="false">+J127/B127</f>
        <v>#DIV/0!</v>
      </c>
    </row>
    <row r="128" customFormat="false" ht="13.8" hidden="true" customHeight="false" outlineLevel="1" collapsed="false">
      <c r="A128" s="340" t="s">
        <v>231</v>
      </c>
      <c r="B128" s="166" t="n">
        <f aca="false">SUM(D128+F128+H128+J128)</f>
        <v>0</v>
      </c>
      <c r="C128" s="329" t="e">
        <f aca="false">SUM(E128+G128+I128+K128)</f>
        <v>#DIV/0!</v>
      </c>
      <c r="D128" s="179" t="n">
        <f aca="false">+EGRESOS!D128</f>
        <v>0</v>
      </c>
      <c r="E128" s="330" t="e">
        <f aca="false">+D128/B128</f>
        <v>#DIV/0!</v>
      </c>
      <c r="F128" s="179" t="n">
        <f aca="false">+EGRESOS!F128</f>
        <v>0</v>
      </c>
      <c r="G128" s="330" t="e">
        <f aca="false">F128/B128</f>
        <v>#DIV/0!</v>
      </c>
      <c r="H128" s="179" t="n">
        <f aca="false">+EGRESOS!H128</f>
        <v>0</v>
      </c>
      <c r="I128" s="258" t="e">
        <f aca="false">H128/B128</f>
        <v>#DIV/0!</v>
      </c>
      <c r="J128" s="179" t="n">
        <f aca="false">+EGRESOS!J128</f>
        <v>0</v>
      </c>
      <c r="K128" s="259" t="e">
        <f aca="false">+J128/B128</f>
        <v>#DIV/0!</v>
      </c>
    </row>
    <row r="129" customFormat="false" ht="14.25" hidden="true" customHeight="true" outlineLevel="0" collapsed="false">
      <c r="A129" s="340" t="s">
        <v>232</v>
      </c>
      <c r="B129" s="166" t="n">
        <f aca="false">SUM(D129+F129+H129+J129)</f>
        <v>3000000</v>
      </c>
      <c r="C129" s="329" t="n">
        <f aca="false">SUM(E129+G129+I129+K129)</f>
        <v>1</v>
      </c>
      <c r="D129" s="179" t="n">
        <f aca="false">+EGRESOS!D129</f>
        <v>3000000</v>
      </c>
      <c r="E129" s="330" t="n">
        <f aca="false">+D129/B129</f>
        <v>1</v>
      </c>
      <c r="F129" s="179" t="n">
        <f aca="false">+EGRESOS!F129</f>
        <v>0</v>
      </c>
      <c r="G129" s="330" t="n">
        <f aca="false">F129/B129</f>
        <v>0</v>
      </c>
      <c r="H129" s="179" t="n">
        <f aca="false">+EGRESOS!H129</f>
        <v>0</v>
      </c>
      <c r="I129" s="258" t="n">
        <f aca="false">H129/B129</f>
        <v>0</v>
      </c>
      <c r="J129" s="179" t="n">
        <f aca="false">+EGRESOS!J129</f>
        <v>0</v>
      </c>
      <c r="K129" s="259" t="n">
        <f aca="false">+J129/B129</f>
        <v>0</v>
      </c>
    </row>
    <row r="130" customFormat="false" ht="13.8" hidden="true" customHeight="false" outlineLevel="0" collapsed="false">
      <c r="A130" s="340" t="s">
        <v>233</v>
      </c>
      <c r="B130" s="166" t="n">
        <f aca="false">SUM(D130+F130+H130+J130)</f>
        <v>0</v>
      </c>
      <c r="C130" s="329" t="e">
        <f aca="false">SUM(E130+G130+I130+K130)</f>
        <v>#DIV/0!</v>
      </c>
      <c r="D130" s="179" t="n">
        <f aca="false">+EGRESOS!D130</f>
        <v>0</v>
      </c>
      <c r="E130" s="330" t="e">
        <f aca="false">+D130/B130</f>
        <v>#DIV/0!</v>
      </c>
      <c r="F130" s="179" t="n">
        <f aca="false">+EGRESOS!F130</f>
        <v>0</v>
      </c>
      <c r="G130" s="330" t="e">
        <f aca="false">F130/B130</f>
        <v>#DIV/0!</v>
      </c>
      <c r="H130" s="179" t="n">
        <f aca="false">+EGRESOS!H130</f>
        <v>0</v>
      </c>
      <c r="I130" s="258" t="e">
        <f aca="false">H130/B130</f>
        <v>#DIV/0!</v>
      </c>
      <c r="J130" s="179" t="n">
        <f aca="false">+EGRESOS!J130</f>
        <v>0</v>
      </c>
      <c r="K130" s="259" t="e">
        <f aca="false">+J130/B130</f>
        <v>#DIV/0!</v>
      </c>
    </row>
    <row r="131" customFormat="false" ht="13.8" hidden="true" customHeight="false" outlineLevel="0" collapsed="false">
      <c r="A131" s="340" t="s">
        <v>234</v>
      </c>
      <c r="B131" s="166" t="n">
        <f aca="false">SUM(D131+F131+H131+J131)</f>
        <v>500000</v>
      </c>
      <c r="C131" s="329" t="n">
        <f aca="false">SUM(E131+G131+I131+K131)</f>
        <v>1</v>
      </c>
      <c r="D131" s="179" t="n">
        <f aca="false">+EGRESOS!D131</f>
        <v>500000</v>
      </c>
      <c r="E131" s="330" t="n">
        <f aca="false">+D131/B131</f>
        <v>1</v>
      </c>
      <c r="F131" s="179" t="n">
        <f aca="false">+EGRESOS!F131</f>
        <v>0</v>
      </c>
      <c r="G131" s="330" t="n">
        <f aca="false">F131/B131</f>
        <v>0</v>
      </c>
      <c r="H131" s="179" t="n">
        <f aca="false">+EGRESOS!H131</f>
        <v>0</v>
      </c>
      <c r="I131" s="258" t="n">
        <f aca="false">H131/B131</f>
        <v>0</v>
      </c>
      <c r="J131" s="179" t="n">
        <f aca="false">+EGRESOS!J131</f>
        <v>0</v>
      </c>
      <c r="K131" s="259" t="n">
        <f aca="false">+J131/B131</f>
        <v>0</v>
      </c>
    </row>
    <row r="132" customFormat="false" ht="12.75" hidden="true" customHeight="true" outlineLevel="0" collapsed="false">
      <c r="A132" s="340" t="s">
        <v>235</v>
      </c>
      <c r="B132" s="166" t="n">
        <f aca="false">SUM(D132+F132+H132+J132)</f>
        <v>0</v>
      </c>
      <c r="C132" s="329" t="e">
        <f aca="false">SUM(E132+G132+I132+K132)</f>
        <v>#DIV/0!</v>
      </c>
      <c r="D132" s="179" t="n">
        <f aca="false">+EGRESOS!D132</f>
        <v>0</v>
      </c>
      <c r="E132" s="330" t="e">
        <f aca="false">+D132/B132</f>
        <v>#DIV/0!</v>
      </c>
      <c r="F132" s="179" t="n">
        <f aca="false">+EGRESOS!F132</f>
        <v>0</v>
      </c>
      <c r="G132" s="330" t="e">
        <f aca="false">F132/B132</f>
        <v>#DIV/0!</v>
      </c>
      <c r="H132" s="179" t="n">
        <f aca="false">+EGRESOS!H132</f>
        <v>0</v>
      </c>
      <c r="I132" s="258" t="e">
        <f aca="false">H132/B132</f>
        <v>#DIV/0!</v>
      </c>
      <c r="J132" s="179" t="n">
        <f aca="false">+EGRESOS!J132</f>
        <v>0</v>
      </c>
      <c r="K132" s="259" t="e">
        <f aca="false">+J132/B132</f>
        <v>#DIV/0!</v>
      </c>
    </row>
    <row r="133" customFormat="false" ht="13.8" hidden="true" customHeight="false" outlineLevel="0" collapsed="false">
      <c r="A133" s="341"/>
      <c r="B133" s="212"/>
      <c r="C133" s="343"/>
      <c r="D133" s="212"/>
      <c r="E133" s="344"/>
      <c r="F133" s="212"/>
      <c r="G133" s="344"/>
      <c r="H133" s="212"/>
      <c r="I133" s="267"/>
      <c r="J133" s="212"/>
      <c r="K133" s="268"/>
    </row>
    <row r="134" customFormat="false" ht="13.8" hidden="true" customHeight="false" outlineLevel="0" collapsed="false">
      <c r="A134" s="335" t="s">
        <v>236</v>
      </c>
      <c r="B134" s="188" t="n">
        <f aca="false">SUM(B136:B137)</f>
        <v>13857500</v>
      </c>
      <c r="C134" s="336" t="n">
        <f aca="false">SUM(E134+G134+I134)</f>
        <v>1</v>
      </c>
      <c r="D134" s="188" t="n">
        <f aca="false">SUM(D136:D137)</f>
        <v>3154500</v>
      </c>
      <c r="E134" s="337" t="n">
        <f aca="false">+D134/B134</f>
        <v>0.227638462926213</v>
      </c>
      <c r="F134" s="188" t="n">
        <f aca="false">SUM(F136:F137)</f>
        <v>0</v>
      </c>
      <c r="G134" s="337" t="n">
        <f aca="false">F134/B134</f>
        <v>0</v>
      </c>
      <c r="H134" s="188" t="n">
        <f aca="false">SUM(H136:H137)</f>
        <v>10703000</v>
      </c>
      <c r="I134" s="338" t="n">
        <f aca="false">H134/B134</f>
        <v>0.772361537073787</v>
      </c>
      <c r="J134" s="188" t="n">
        <f aca="false">SUM(J136:J137)</f>
        <v>0</v>
      </c>
      <c r="K134" s="339" t="n">
        <f aca="false">+J134/B134</f>
        <v>0</v>
      </c>
    </row>
    <row r="135" customFormat="false" ht="13.8" hidden="true" customHeight="false" outlineLevel="0" collapsed="false">
      <c r="A135" s="340"/>
      <c r="B135" s="179"/>
      <c r="C135" s="329"/>
      <c r="D135" s="179"/>
      <c r="E135" s="330"/>
      <c r="F135" s="179"/>
      <c r="G135" s="330"/>
      <c r="H135" s="179"/>
      <c r="I135" s="258"/>
      <c r="J135" s="179"/>
      <c r="K135" s="259"/>
    </row>
    <row r="136" customFormat="false" ht="13.8" hidden="true" customHeight="false" outlineLevel="0" collapsed="false">
      <c r="A136" s="340" t="s">
        <v>237</v>
      </c>
      <c r="B136" s="166" t="n">
        <f aca="false">SUM(D136+F136+H136+J136)</f>
        <v>5100</v>
      </c>
      <c r="C136" s="329" t="n">
        <f aca="false">SUM(E136+G136+I136+K136)</f>
        <v>1</v>
      </c>
      <c r="D136" s="179" t="n">
        <f aca="false">+EGRESOS!D136</f>
        <v>0</v>
      </c>
      <c r="E136" s="330" t="n">
        <f aca="false">+D136/B136</f>
        <v>0</v>
      </c>
      <c r="F136" s="179" t="n">
        <f aca="false">+EGRESOS!F136</f>
        <v>0</v>
      </c>
      <c r="G136" s="330" t="n">
        <f aca="false">F136/B136</f>
        <v>0</v>
      </c>
      <c r="H136" s="179" t="n">
        <f aca="false">+EGRESOS!H136</f>
        <v>5100</v>
      </c>
      <c r="I136" s="258" t="n">
        <f aca="false">H136/B136</f>
        <v>1</v>
      </c>
      <c r="J136" s="179" t="n">
        <f aca="false">+EGRESOS!J136</f>
        <v>0</v>
      </c>
      <c r="K136" s="259" t="n">
        <f aca="false">+J136/B136</f>
        <v>0</v>
      </c>
    </row>
    <row r="137" customFormat="false" ht="13.8" hidden="true" customHeight="false" outlineLevel="0" collapsed="false">
      <c r="A137" s="340" t="s">
        <v>238</v>
      </c>
      <c r="B137" s="166" t="n">
        <f aca="false">SUM(D137+F137+H137+J137)</f>
        <v>13852400</v>
      </c>
      <c r="C137" s="329" t="n">
        <f aca="false">SUM(E137+G137+I137+K137)</f>
        <v>1</v>
      </c>
      <c r="D137" s="179" t="n">
        <f aca="false">+EGRESOS!D137</f>
        <v>3154500</v>
      </c>
      <c r="E137" s="330" t="n">
        <f aca="false">+D137/B137</f>
        <v>0.227722271952875</v>
      </c>
      <c r="F137" s="179" t="n">
        <f aca="false">+EGRESOS!F137</f>
        <v>0</v>
      </c>
      <c r="G137" s="330" t="n">
        <f aca="false">F137/B137</f>
        <v>0</v>
      </c>
      <c r="H137" s="179" t="n">
        <f aca="false">+EGRESOS!H137</f>
        <v>10697900</v>
      </c>
      <c r="I137" s="258" t="n">
        <f aca="false">H137/B137</f>
        <v>0.772277728047125</v>
      </c>
      <c r="J137" s="179" t="n">
        <f aca="false">+EGRESOS!J137</f>
        <v>0</v>
      </c>
      <c r="K137" s="259" t="n">
        <f aca="false">+J137/B137</f>
        <v>0</v>
      </c>
    </row>
    <row r="138" customFormat="false" ht="13.8" hidden="true" customHeight="false" outlineLevel="0" collapsed="false">
      <c r="A138" s="340"/>
      <c r="B138" s="179"/>
      <c r="C138" s="329"/>
      <c r="D138" s="179"/>
      <c r="E138" s="330"/>
      <c r="F138" s="179"/>
      <c r="G138" s="330"/>
      <c r="H138" s="179"/>
      <c r="I138" s="258"/>
      <c r="J138" s="179"/>
      <c r="K138" s="259"/>
    </row>
    <row r="139" customFormat="false" ht="13.8" hidden="true" customHeight="false" outlineLevel="0" collapsed="false">
      <c r="A139" s="335" t="s">
        <v>239</v>
      </c>
      <c r="B139" s="188" t="n">
        <f aca="false">SUM(B141:B149)</f>
        <v>48303700</v>
      </c>
      <c r="C139" s="336" t="n">
        <f aca="false">SUM(E139+G139+I139)</f>
        <v>1</v>
      </c>
      <c r="D139" s="188" t="n">
        <f aca="false">SUM(D141:D149)</f>
        <v>5560300</v>
      </c>
      <c r="E139" s="337" t="n">
        <f aca="false">+D139/B139</f>
        <v>0.115111264768537</v>
      </c>
      <c r="F139" s="188" t="n">
        <f aca="false">SUM(F141:F149)</f>
        <v>0</v>
      </c>
      <c r="G139" s="337" t="n">
        <f aca="false">F139/B139</f>
        <v>0</v>
      </c>
      <c r="H139" s="188" t="n">
        <f aca="false">SUM(H141:H149)</f>
        <v>42743400</v>
      </c>
      <c r="I139" s="338" t="n">
        <f aca="false">H139/B139</f>
        <v>0.884888735231463</v>
      </c>
      <c r="J139" s="188" t="n">
        <f aca="false">SUM(J141:J149)</f>
        <v>0</v>
      </c>
      <c r="K139" s="339" t="n">
        <f aca="false">+J139/B139</f>
        <v>0</v>
      </c>
    </row>
    <row r="140" customFormat="false" ht="13.8" hidden="true" customHeight="false" outlineLevel="0" collapsed="false">
      <c r="A140" s="340"/>
      <c r="B140" s="179"/>
      <c r="C140" s="329"/>
      <c r="D140" s="179"/>
      <c r="E140" s="330"/>
      <c r="F140" s="179"/>
      <c r="G140" s="330"/>
      <c r="H140" s="179"/>
      <c r="I140" s="258"/>
      <c r="J140" s="179"/>
      <c r="K140" s="259"/>
    </row>
    <row r="141" customFormat="false" ht="13.8" hidden="true" customHeight="false" outlineLevel="0" collapsed="false">
      <c r="A141" s="340" t="s">
        <v>240</v>
      </c>
      <c r="B141" s="166" t="n">
        <f aca="false">SUM(D141+F141+H141+J141)</f>
        <v>1291100</v>
      </c>
      <c r="C141" s="329" t="n">
        <f aca="false">SUM(E141+G141+I141+K141)</f>
        <v>1</v>
      </c>
      <c r="D141" s="179" t="n">
        <f aca="false">+EGRESOS!D141</f>
        <v>388000</v>
      </c>
      <c r="E141" s="330" t="n">
        <f aca="false">+D141/B141</f>
        <v>0.300518937340253</v>
      </c>
      <c r="F141" s="179" t="n">
        <f aca="false">+EGRESOS!F141</f>
        <v>0</v>
      </c>
      <c r="G141" s="330" t="n">
        <f aca="false">F141/B141</f>
        <v>0</v>
      </c>
      <c r="H141" s="179" t="n">
        <f aca="false">+EGRESOS!H141</f>
        <v>903100</v>
      </c>
      <c r="I141" s="258" t="n">
        <f aca="false">H141/B141</f>
        <v>0.699481062659748</v>
      </c>
      <c r="J141" s="179" t="n">
        <f aca="false">+EGRESOS!J141</f>
        <v>0</v>
      </c>
      <c r="K141" s="259" t="n">
        <f aca="false">+J141/B141</f>
        <v>0</v>
      </c>
    </row>
    <row r="142" customFormat="false" ht="12.75" hidden="true" customHeight="true" outlineLevel="0" collapsed="false">
      <c r="A142" s="340" t="s">
        <v>241</v>
      </c>
      <c r="B142" s="166" t="n">
        <f aca="false">SUM(D142+F142+H142+J142)</f>
        <v>30853400</v>
      </c>
      <c r="C142" s="329" t="n">
        <f aca="false">SUM(E142+G142+I142+K142)</f>
        <v>1</v>
      </c>
      <c r="D142" s="179" t="n">
        <f aca="false">+EGRESOS!D142</f>
        <v>1464900</v>
      </c>
      <c r="E142" s="330" t="n">
        <f aca="false">+D142/B142</f>
        <v>0.0474793701828648</v>
      </c>
      <c r="F142" s="179" t="n">
        <f aca="false">+EGRESOS!F142</f>
        <v>0</v>
      </c>
      <c r="G142" s="330" t="n">
        <f aca="false">F142/B142</f>
        <v>0</v>
      </c>
      <c r="H142" s="179" t="n">
        <f aca="false">+EGRESOS!H142</f>
        <v>29388500</v>
      </c>
      <c r="I142" s="258" t="n">
        <f aca="false">H142/B142</f>
        <v>0.952520629817135</v>
      </c>
      <c r="J142" s="179" t="n">
        <f aca="false">+EGRESOS!J142</f>
        <v>0</v>
      </c>
      <c r="K142" s="259" t="n">
        <f aca="false">+J142/B142</f>
        <v>0</v>
      </c>
    </row>
    <row r="143" customFormat="false" ht="13.8" hidden="true" customHeight="false" outlineLevel="0" collapsed="false">
      <c r="A143" s="340" t="s">
        <v>242</v>
      </c>
      <c r="B143" s="166" t="n">
        <f aca="false">SUM(D143+F143+H143+J143)</f>
        <v>2303500</v>
      </c>
      <c r="C143" s="329" t="n">
        <f aca="false">SUM(E143+G143+I143+K143)</f>
        <v>1</v>
      </c>
      <c r="D143" s="179" t="n">
        <f aca="false">+EGRESOS!D143</f>
        <v>1346400</v>
      </c>
      <c r="E143" s="330" t="n">
        <f aca="false">+D143/B143</f>
        <v>0.58450184501845</v>
      </c>
      <c r="F143" s="179" t="n">
        <f aca="false">+EGRESOS!F143</f>
        <v>0</v>
      </c>
      <c r="G143" s="330" t="n">
        <f aca="false">F143/B143</f>
        <v>0</v>
      </c>
      <c r="H143" s="179" t="n">
        <f aca="false">+EGRESOS!H143</f>
        <v>957100</v>
      </c>
      <c r="I143" s="258" t="n">
        <f aca="false">H143/B143</f>
        <v>0.41549815498155</v>
      </c>
      <c r="J143" s="179" t="n">
        <f aca="false">+EGRESOS!J143</f>
        <v>0</v>
      </c>
      <c r="K143" s="259" t="n">
        <f aca="false">+J143/B143</f>
        <v>0</v>
      </c>
    </row>
    <row r="144" customFormat="false" ht="13.8" hidden="true" customHeight="false" outlineLevel="0" collapsed="false">
      <c r="A144" s="340" t="s">
        <v>243</v>
      </c>
      <c r="B144" s="166" t="n">
        <f aca="false">SUM(D144+F144+H144+J144)</f>
        <v>11196800</v>
      </c>
      <c r="C144" s="329" t="n">
        <f aca="false">SUM(E144+G144+I144+K144)</f>
        <v>1</v>
      </c>
      <c r="D144" s="179" t="n">
        <f aca="false">+EGRESOS!D144</f>
        <v>609800</v>
      </c>
      <c r="E144" s="330" t="n">
        <f aca="false">+D144/B144</f>
        <v>0.0544619891397542</v>
      </c>
      <c r="F144" s="179" t="n">
        <f aca="false">+EGRESOS!F144</f>
        <v>0</v>
      </c>
      <c r="G144" s="330" t="n">
        <f aca="false">F144/B144</f>
        <v>0</v>
      </c>
      <c r="H144" s="179" t="n">
        <f aca="false">+EGRESOS!H144</f>
        <v>10587000</v>
      </c>
      <c r="I144" s="258" t="n">
        <f aca="false">H144/B144</f>
        <v>0.945538010860246</v>
      </c>
      <c r="J144" s="179" t="n">
        <f aca="false">+EGRESOS!J144</f>
        <v>0</v>
      </c>
      <c r="K144" s="259" t="n">
        <f aca="false">+J144/B144</f>
        <v>0</v>
      </c>
    </row>
    <row r="145" customFormat="false" ht="13.8" hidden="true" customHeight="false" outlineLevel="0" collapsed="false">
      <c r="A145" s="340" t="s">
        <v>244</v>
      </c>
      <c r="B145" s="166" t="n">
        <f aca="false">SUM(D145+F145+H145+J145)</f>
        <v>1642900</v>
      </c>
      <c r="C145" s="329" t="n">
        <f aca="false">SUM(E145+G145+I145+K145)</f>
        <v>1</v>
      </c>
      <c r="D145" s="179" t="n">
        <f aca="false">+EGRESOS!D145</f>
        <v>1151200</v>
      </c>
      <c r="E145" s="330" t="n">
        <f aca="false">+D145/B145</f>
        <v>0.700712155335078</v>
      </c>
      <c r="F145" s="179" t="n">
        <f aca="false">+EGRESOS!F145</f>
        <v>0</v>
      </c>
      <c r="G145" s="330" t="n">
        <f aca="false">F145/B145</f>
        <v>0</v>
      </c>
      <c r="H145" s="179" t="n">
        <f aca="false">+EGRESOS!H145</f>
        <v>491700</v>
      </c>
      <c r="I145" s="258" t="n">
        <f aca="false">H145/B145</f>
        <v>0.299287844664922</v>
      </c>
      <c r="J145" s="179" t="n">
        <f aca="false">+EGRESOS!J145</f>
        <v>0</v>
      </c>
      <c r="K145" s="259" t="n">
        <f aca="false">+J145/B145</f>
        <v>0</v>
      </c>
    </row>
    <row r="146" customFormat="false" ht="12.75" hidden="true" customHeight="true" outlineLevel="1" collapsed="false">
      <c r="A146" s="340" t="s">
        <v>245</v>
      </c>
      <c r="B146" s="166" t="n">
        <f aca="false">SUM(D146+F146+H146+J146)</f>
        <v>600000</v>
      </c>
      <c r="C146" s="329" t="n">
        <f aca="false">SUM(E146+G146+I146+K146)</f>
        <v>1</v>
      </c>
      <c r="D146" s="179" t="n">
        <f aca="false">+EGRESOS!D146</f>
        <v>600000</v>
      </c>
      <c r="E146" s="330" t="n">
        <f aca="false">+D146/B146</f>
        <v>1</v>
      </c>
      <c r="F146" s="179" t="n">
        <f aca="false">+EGRESOS!F146</f>
        <v>0</v>
      </c>
      <c r="G146" s="330" t="n">
        <f aca="false">F146/B146</f>
        <v>0</v>
      </c>
      <c r="H146" s="179" t="n">
        <f aca="false">+EGRESOS!H146</f>
        <v>0</v>
      </c>
      <c r="I146" s="258" t="n">
        <f aca="false">H146/B146</f>
        <v>0</v>
      </c>
      <c r="J146" s="179" t="n">
        <f aca="false">+EGRESOS!J146</f>
        <v>0</v>
      </c>
      <c r="K146" s="259" t="n">
        <f aca="false">+J146/B146</f>
        <v>0</v>
      </c>
    </row>
    <row r="147" customFormat="false" ht="12.75" hidden="true" customHeight="true" outlineLevel="1" collapsed="false">
      <c r="A147" s="340" t="s">
        <v>246</v>
      </c>
      <c r="B147" s="166" t="n">
        <f aca="false">SUM(D147+F147+H147+J147)</f>
        <v>0</v>
      </c>
      <c r="C147" s="329" t="e">
        <f aca="false">SUM(E147+G147+I147+K147)</f>
        <v>#DIV/0!</v>
      </c>
      <c r="D147" s="179" t="n">
        <f aca="false">+EGRESOS!D147</f>
        <v>0</v>
      </c>
      <c r="E147" s="330" t="e">
        <f aca="false">+D147/B147</f>
        <v>#DIV/0!</v>
      </c>
      <c r="F147" s="179" t="n">
        <f aca="false">+EGRESOS!F147</f>
        <v>0</v>
      </c>
      <c r="G147" s="330" t="e">
        <f aca="false">F147/B147</f>
        <v>#DIV/0!</v>
      </c>
      <c r="H147" s="179" t="n">
        <f aca="false">+EGRESOS!H147</f>
        <v>0</v>
      </c>
      <c r="I147" s="258" t="e">
        <f aca="false">H147/B147</f>
        <v>#DIV/0!</v>
      </c>
      <c r="J147" s="179" t="n">
        <f aca="false">+EGRESOS!J147</f>
        <v>0</v>
      </c>
      <c r="K147" s="259" t="e">
        <f aca="false">+J147/B147</f>
        <v>#DIV/0!</v>
      </c>
    </row>
    <row r="148" customFormat="false" ht="12.75" hidden="true" customHeight="true" outlineLevel="1" collapsed="false">
      <c r="A148" s="340" t="s">
        <v>247</v>
      </c>
      <c r="B148" s="166" t="n">
        <f aca="false">SUM(D148+F148+H148+J148)</f>
        <v>416000</v>
      </c>
      <c r="C148" s="329" t="n">
        <f aca="false">SUM(E148+G148+I148+K148)</f>
        <v>1</v>
      </c>
      <c r="D148" s="179" t="n">
        <f aca="false">+EGRESOS!D148</f>
        <v>0</v>
      </c>
      <c r="E148" s="330" t="n">
        <f aca="false">+D148/B148</f>
        <v>0</v>
      </c>
      <c r="F148" s="179" t="n">
        <f aca="false">+EGRESOS!F148</f>
        <v>0</v>
      </c>
      <c r="G148" s="330" t="n">
        <f aca="false">F148/B148</f>
        <v>0</v>
      </c>
      <c r="H148" s="179" t="n">
        <f aca="false">+EGRESOS!H148</f>
        <v>416000</v>
      </c>
      <c r="I148" s="258" t="n">
        <f aca="false">H148/B148</f>
        <v>1</v>
      </c>
      <c r="J148" s="179" t="n">
        <f aca="false">+EGRESOS!J148</f>
        <v>0</v>
      </c>
      <c r="K148" s="259" t="n">
        <f aca="false">+J148/B148</f>
        <v>0</v>
      </c>
    </row>
    <row r="149" customFormat="false" ht="13.8" hidden="true" customHeight="false" outlineLevel="0" collapsed="false">
      <c r="A149" s="340" t="s">
        <v>247</v>
      </c>
      <c r="B149" s="166" t="n">
        <f aca="false">SUM(D149+F149+H149+J149)</f>
        <v>0</v>
      </c>
      <c r="C149" s="329" t="e">
        <f aca="false">SUM(E149+G149+I149+K149)</f>
        <v>#DIV/0!</v>
      </c>
      <c r="D149" s="179" t="n">
        <f aca="false">+EGRESOS!D149</f>
        <v>0</v>
      </c>
      <c r="E149" s="330" t="e">
        <f aca="false">+D149/B149</f>
        <v>#DIV/0!</v>
      </c>
      <c r="F149" s="179" t="n">
        <f aca="false">+EGRESOS!F149</f>
        <v>0</v>
      </c>
      <c r="G149" s="330" t="e">
        <f aca="false">F149/B149</f>
        <v>#DIV/0!</v>
      </c>
      <c r="H149" s="179" t="n">
        <f aca="false">+EGRESOS!H149</f>
        <v>0</v>
      </c>
      <c r="I149" s="258" t="e">
        <f aca="false">H149/B149</f>
        <v>#DIV/0!</v>
      </c>
      <c r="J149" s="179" t="n">
        <f aca="false">+EGRESOS!J149</f>
        <v>0</v>
      </c>
      <c r="K149" s="259" t="e">
        <f aca="false">+J149/B149</f>
        <v>#DIV/0!</v>
      </c>
    </row>
    <row r="150" customFormat="false" ht="12" hidden="false" customHeight="true" outlineLevel="0" collapsed="false">
      <c r="A150" s="340"/>
      <c r="B150" s="179"/>
      <c r="C150" s="329"/>
      <c r="D150" s="179"/>
      <c r="E150" s="330"/>
      <c r="F150" s="179"/>
      <c r="G150" s="330"/>
      <c r="H150" s="179"/>
      <c r="I150" s="258"/>
      <c r="J150" s="179"/>
      <c r="K150" s="259"/>
    </row>
    <row r="151" customFormat="false" ht="14.25" hidden="false" customHeight="true" outlineLevel="0" collapsed="false">
      <c r="A151" s="349" t="s">
        <v>248</v>
      </c>
      <c r="B151" s="350" t="n">
        <f aca="false">+B153+B164+B169</f>
        <v>177230097</v>
      </c>
      <c r="C151" s="334" t="n">
        <f aca="false">SUM(E151+G151+I151+K151)</f>
        <v>1</v>
      </c>
      <c r="D151" s="350" t="n">
        <f aca="false">+D153+D164+D169</f>
        <v>0</v>
      </c>
      <c r="E151" s="314" t="n">
        <f aca="false">+D151/B151</f>
        <v>0</v>
      </c>
      <c r="F151" s="350" t="n">
        <f aca="false">+F153+F164+F169</f>
        <v>0</v>
      </c>
      <c r="G151" s="314" t="n">
        <f aca="false">F151/B151</f>
        <v>0</v>
      </c>
      <c r="H151" s="350" t="n">
        <f aca="false">+H153+H164+H169</f>
        <v>172115093</v>
      </c>
      <c r="I151" s="314" t="n">
        <f aca="false">H151/B151</f>
        <v>0.971139190879075</v>
      </c>
      <c r="J151" s="350" t="n">
        <f aca="false">+J153+J164+J169</f>
        <v>5115004</v>
      </c>
      <c r="K151" s="315" t="n">
        <f aca="false">+J151/B151</f>
        <v>0.0288608091209249</v>
      </c>
    </row>
    <row r="152" customFormat="false" ht="13.8" hidden="false" customHeight="false" outlineLevel="0" collapsed="false">
      <c r="A152" s="260"/>
      <c r="B152" s="179"/>
      <c r="C152" s="329"/>
      <c r="D152" s="179"/>
      <c r="E152" s="330"/>
      <c r="F152" s="179"/>
      <c r="G152" s="330"/>
      <c r="H152" s="179"/>
      <c r="I152" s="258"/>
      <c r="J152" s="179"/>
      <c r="K152" s="259"/>
    </row>
    <row r="153" customFormat="false" ht="13.8" hidden="false" customHeight="false" outlineLevel="0" collapsed="false">
      <c r="A153" s="335" t="s">
        <v>249</v>
      </c>
      <c r="B153" s="188" t="n">
        <f aca="false">SUM(B155:B162)</f>
        <v>59313750</v>
      </c>
      <c r="C153" s="336" t="n">
        <f aca="false">SUM(E153+G153+I153)</f>
        <v>1</v>
      </c>
      <c r="D153" s="188" t="n">
        <f aca="false">SUM(D155:D162)</f>
        <v>0</v>
      </c>
      <c r="E153" s="337" t="n">
        <f aca="false">+D153/B153</f>
        <v>0</v>
      </c>
      <c r="F153" s="188" t="n">
        <f aca="false">SUM(F155:F162)</f>
        <v>0</v>
      </c>
      <c r="G153" s="337" t="n">
        <f aca="false">F153/B153</f>
        <v>0</v>
      </c>
      <c r="H153" s="188" t="n">
        <f aca="false">SUM(H155:H162)</f>
        <v>59313750</v>
      </c>
      <c r="I153" s="338" t="n">
        <f aca="false">H153/B153</f>
        <v>1</v>
      </c>
      <c r="J153" s="188" t="n">
        <f aca="false">SUM(J155:J162)</f>
        <v>0</v>
      </c>
      <c r="K153" s="339" t="n">
        <f aca="false">+J153/B153</f>
        <v>0</v>
      </c>
    </row>
    <row r="154" customFormat="false" ht="13.8" hidden="false" customHeight="false" outlineLevel="0" collapsed="false">
      <c r="A154" s="260"/>
      <c r="B154" s="179"/>
      <c r="C154" s="329"/>
      <c r="D154" s="179"/>
      <c r="E154" s="330"/>
      <c r="F154" s="179"/>
      <c r="G154" s="330"/>
      <c r="H154" s="179"/>
      <c r="I154" s="258"/>
      <c r="J154" s="179"/>
      <c r="K154" s="259"/>
    </row>
    <row r="155" customFormat="false" ht="13.8" hidden="true" customHeight="false" outlineLevel="0" collapsed="false">
      <c r="A155" s="91" t="s">
        <v>250</v>
      </c>
      <c r="B155" s="166" t="n">
        <f aca="false">SUM(D155+F155+H155+J155)</f>
        <v>0</v>
      </c>
      <c r="C155" s="329" t="e">
        <f aca="false">SUM(E155+G155+I155+K155)</f>
        <v>#DIV/0!</v>
      </c>
      <c r="D155" s="179" t="n">
        <f aca="false">+EGRESOS!D154</f>
        <v>0</v>
      </c>
      <c r="E155" s="330" t="e">
        <f aca="false">+D155/B155</f>
        <v>#DIV/0!</v>
      </c>
      <c r="F155" s="179" t="n">
        <f aca="false">+EGRESOS!F154</f>
        <v>0</v>
      </c>
      <c r="G155" s="330" t="e">
        <f aca="false">F155/B155</f>
        <v>#DIV/0!</v>
      </c>
      <c r="H155" s="179" t="n">
        <f aca="false">+EGRESOS!H154</f>
        <v>0</v>
      </c>
      <c r="I155" s="258" t="e">
        <f aca="false">H155/B155</f>
        <v>#DIV/0!</v>
      </c>
      <c r="J155" s="179" t="n">
        <f aca="false">+EGRESOS!J154</f>
        <v>0</v>
      </c>
      <c r="K155" s="259" t="e">
        <f aca="false">+J155/B155</f>
        <v>#DIV/0!</v>
      </c>
    </row>
    <row r="156" customFormat="false" ht="13.8" hidden="true" customHeight="false" outlineLevel="1" collapsed="false">
      <c r="A156" s="345" t="s">
        <v>251</v>
      </c>
      <c r="B156" s="166" t="n">
        <f aca="false">SUM(D156+F156+H156+J156)</f>
        <v>0</v>
      </c>
      <c r="C156" s="329" t="e">
        <f aca="false">SUM(E156+G156+I156+K156)</f>
        <v>#DIV/0!</v>
      </c>
      <c r="D156" s="179" t="n">
        <f aca="false">+EGRESOS!D155</f>
        <v>0</v>
      </c>
      <c r="E156" s="330" t="e">
        <f aca="false">+D156/B156</f>
        <v>#DIV/0!</v>
      </c>
      <c r="F156" s="179" t="n">
        <f aca="false">+EGRESOS!F155</f>
        <v>0</v>
      </c>
      <c r="G156" s="330" t="e">
        <f aca="false">F156/B156</f>
        <v>#DIV/0!</v>
      </c>
      <c r="H156" s="179" t="n">
        <f aca="false">+EGRESOS!H155</f>
        <v>0</v>
      </c>
      <c r="I156" s="258" t="e">
        <f aca="false">H156/B156</f>
        <v>#DIV/0!</v>
      </c>
      <c r="J156" s="179" t="n">
        <f aca="false">+EGRESOS!J155</f>
        <v>0</v>
      </c>
      <c r="K156" s="259" t="e">
        <f aca="false">+J156/B156</f>
        <v>#DIV/0!</v>
      </c>
    </row>
    <row r="157" customFormat="false" ht="13.8" hidden="false" customHeight="false" outlineLevel="0" collapsed="false">
      <c r="A157" s="345" t="s">
        <v>252</v>
      </c>
      <c r="B157" s="166" t="n">
        <f aca="false">SUM(D157+F157+H157+J157)</f>
        <v>918750</v>
      </c>
      <c r="C157" s="329" t="n">
        <f aca="false">SUM(E157+G157+I157+K157)</f>
        <v>1</v>
      </c>
      <c r="D157" s="179" t="n">
        <f aca="false">+EGRESOS!D156</f>
        <v>0</v>
      </c>
      <c r="E157" s="330" t="n">
        <f aca="false">+D157/B157</f>
        <v>0</v>
      </c>
      <c r="F157" s="179" t="n">
        <f aca="false">+EGRESOS!F156</f>
        <v>0</v>
      </c>
      <c r="G157" s="330" t="n">
        <f aca="false">F157/B157</f>
        <v>0</v>
      </c>
      <c r="H157" s="179" t="n">
        <f aca="false">+EGRESOS!H156</f>
        <v>918750</v>
      </c>
      <c r="I157" s="258" t="n">
        <f aca="false">H157/B157</f>
        <v>1</v>
      </c>
      <c r="J157" s="179" t="n">
        <f aca="false">+EGRESOS!J156</f>
        <v>0</v>
      </c>
      <c r="K157" s="259" t="n">
        <f aca="false">+J157/B157</f>
        <v>0</v>
      </c>
    </row>
    <row r="158" customFormat="false" ht="13.8" hidden="false" customHeight="false" outlineLevel="0" collapsed="false">
      <c r="A158" s="345" t="s">
        <v>253</v>
      </c>
      <c r="B158" s="166" t="n">
        <f aca="false">SUM(D158+F158+H158+J158)</f>
        <v>0</v>
      </c>
      <c r="C158" s="329" t="e">
        <f aca="false">SUM(E158+G158+I158+K158)</f>
        <v>#DIV/0!</v>
      </c>
      <c r="D158" s="179" t="n">
        <f aca="false">+EGRESOS!D157</f>
        <v>0</v>
      </c>
      <c r="E158" s="330" t="e">
        <f aca="false">+D158/B158</f>
        <v>#DIV/0!</v>
      </c>
      <c r="F158" s="179" t="n">
        <f aca="false">+EGRESOS!F157</f>
        <v>0</v>
      </c>
      <c r="G158" s="330" t="e">
        <f aca="false">F158/B158</f>
        <v>#DIV/0!</v>
      </c>
      <c r="H158" s="179" t="n">
        <f aca="false">+EGRESOS!H157</f>
        <v>0</v>
      </c>
      <c r="I158" s="258" t="e">
        <f aca="false">H158/B158</f>
        <v>#DIV/0!</v>
      </c>
      <c r="J158" s="179" t="n">
        <f aca="false">+EGRESOS!J157</f>
        <v>0</v>
      </c>
      <c r="K158" s="259" t="e">
        <f aca="false">+J158/B158</f>
        <v>#DIV/0!</v>
      </c>
    </row>
    <row r="159" customFormat="false" ht="13.8" hidden="false" customHeight="false" outlineLevel="0" collapsed="false">
      <c r="A159" s="345" t="s">
        <v>254</v>
      </c>
      <c r="B159" s="166" t="n">
        <f aca="false">SUM(D159+F159+H159+J159)</f>
        <v>58395000</v>
      </c>
      <c r="C159" s="329" t="n">
        <f aca="false">SUM(E159+G159+I159+K159)</f>
        <v>1</v>
      </c>
      <c r="D159" s="179" t="n">
        <f aca="false">+EGRESOS!D158</f>
        <v>0</v>
      </c>
      <c r="E159" s="330" t="n">
        <f aca="false">+D159/B159</f>
        <v>0</v>
      </c>
      <c r="F159" s="179" t="n">
        <f aca="false">+EGRESOS!F158</f>
        <v>0</v>
      </c>
      <c r="G159" s="330" t="n">
        <f aca="false">F159/B159</f>
        <v>0</v>
      </c>
      <c r="H159" s="179" t="n">
        <f aca="false">+EGRESOS!H158</f>
        <v>58395000</v>
      </c>
      <c r="I159" s="258" t="n">
        <f aca="false">H159/B159</f>
        <v>1</v>
      </c>
      <c r="J159" s="179" t="n">
        <f aca="false">+EGRESOS!J158</f>
        <v>0</v>
      </c>
      <c r="K159" s="259" t="n">
        <f aca="false">+J159/B159</f>
        <v>0</v>
      </c>
    </row>
    <row r="160" customFormat="false" ht="13.8" hidden="true" customHeight="false" outlineLevel="1" collapsed="false">
      <c r="A160" s="345" t="s">
        <v>255</v>
      </c>
      <c r="B160" s="166" t="n">
        <f aca="false">SUM(D160+F160+H160+J160)</f>
        <v>0</v>
      </c>
      <c r="C160" s="329" t="e">
        <f aca="false">SUM(E160+G160+I160+K160)</f>
        <v>#DIV/0!</v>
      </c>
      <c r="D160" s="179" t="n">
        <f aca="false">+EGRESOS!D159</f>
        <v>0</v>
      </c>
      <c r="E160" s="330" t="e">
        <f aca="false">+D160/B160</f>
        <v>#DIV/0!</v>
      </c>
      <c r="F160" s="179" t="n">
        <f aca="false">+EGRESOS!F159</f>
        <v>0</v>
      </c>
      <c r="G160" s="330" t="e">
        <f aca="false">F160/B160</f>
        <v>#DIV/0!</v>
      </c>
      <c r="H160" s="179" t="n">
        <f aca="false">+EGRESOS!H159</f>
        <v>0</v>
      </c>
      <c r="I160" s="258" t="e">
        <f aca="false">H160/B160</f>
        <v>#DIV/0!</v>
      </c>
      <c r="J160" s="179" t="n">
        <f aca="false">+EGRESOS!J159</f>
        <v>0</v>
      </c>
      <c r="K160" s="259" t="e">
        <f aca="false">+J160/B160</f>
        <v>#DIV/0!</v>
      </c>
    </row>
    <row r="161" customFormat="false" ht="12.75" hidden="true" customHeight="true" outlineLevel="1" collapsed="false">
      <c r="A161" s="345" t="s">
        <v>256</v>
      </c>
      <c r="B161" s="166" t="n">
        <f aca="false">SUM(D161+F161+H161+J161)</f>
        <v>0</v>
      </c>
      <c r="C161" s="329" t="e">
        <f aca="false">SUM(E161+G161+I161+K161)</f>
        <v>#DIV/0!</v>
      </c>
      <c r="D161" s="179" t="n">
        <f aca="false">+EGRESOS!D160</f>
        <v>0</v>
      </c>
      <c r="E161" s="330" t="e">
        <f aca="false">+D161/B161</f>
        <v>#DIV/0!</v>
      </c>
      <c r="F161" s="179" t="n">
        <f aca="false">+EGRESOS!F160</f>
        <v>0</v>
      </c>
      <c r="G161" s="330" t="e">
        <f aca="false">F161/B161</f>
        <v>#DIV/0!</v>
      </c>
      <c r="H161" s="179" t="n">
        <f aca="false">+EGRESOS!H160</f>
        <v>0</v>
      </c>
      <c r="I161" s="258" t="e">
        <f aca="false">H161/B161</f>
        <v>#DIV/0!</v>
      </c>
      <c r="J161" s="179" t="n">
        <f aca="false">+EGRESOS!J160</f>
        <v>0</v>
      </c>
      <c r="K161" s="259" t="e">
        <f aca="false">+J161/B161</f>
        <v>#DIV/0!</v>
      </c>
    </row>
    <row r="162" customFormat="false" ht="13.8" hidden="false" customHeight="false" outlineLevel="0" collapsed="false">
      <c r="A162" s="353" t="s">
        <v>257</v>
      </c>
      <c r="B162" s="166" t="n">
        <f aca="false">SUM(D162+F162+H162+J162)</f>
        <v>0</v>
      </c>
      <c r="C162" s="329" t="e">
        <f aca="false">SUM(E162+G162+I162+K162)</f>
        <v>#DIV/0!</v>
      </c>
      <c r="D162" s="179" t="n">
        <f aca="false">+EGRESOS!D161</f>
        <v>0</v>
      </c>
      <c r="E162" s="330" t="e">
        <f aca="false">+D162/B162</f>
        <v>#DIV/0!</v>
      </c>
      <c r="F162" s="179" t="n">
        <f aca="false">+EGRESOS!F161</f>
        <v>0</v>
      </c>
      <c r="G162" s="330" t="e">
        <f aca="false">F162/B162</f>
        <v>#DIV/0!</v>
      </c>
      <c r="H162" s="179" t="n">
        <f aca="false">+EGRESOS!H161</f>
        <v>0</v>
      </c>
      <c r="I162" s="258" t="e">
        <f aca="false">H162/B162</f>
        <v>#DIV/0!</v>
      </c>
      <c r="J162" s="179" t="n">
        <f aca="false">+EGRESOS!J161</f>
        <v>0</v>
      </c>
      <c r="K162" s="259" t="e">
        <f aca="false">+J162/B162</f>
        <v>#DIV/0!</v>
      </c>
    </row>
    <row r="163" customFormat="false" ht="13.8" hidden="true" customHeight="false" outlineLevel="0" collapsed="false">
      <c r="A163" s="354"/>
      <c r="B163" s="179"/>
      <c r="C163" s="329"/>
      <c r="D163" s="179"/>
      <c r="E163" s="330"/>
      <c r="F163" s="179"/>
      <c r="G163" s="330"/>
      <c r="H163" s="179"/>
      <c r="I163" s="258"/>
      <c r="J163" s="179"/>
      <c r="K163" s="259"/>
    </row>
    <row r="164" customFormat="false" ht="13.8" hidden="true" customHeight="false" outlineLevel="0" collapsed="false">
      <c r="A164" s="335" t="s">
        <v>258</v>
      </c>
      <c r="B164" s="188" t="n">
        <f aca="false">SUM(B166:B167)</f>
        <v>0</v>
      </c>
      <c r="C164" s="336" t="e">
        <f aca="false">SUM(E164+G164+I164)</f>
        <v>#DIV/0!</v>
      </c>
      <c r="D164" s="188" t="n">
        <f aca="false">SUM(D166:D167)</f>
        <v>0</v>
      </c>
      <c r="E164" s="337" t="e">
        <f aca="false">+D164/B164</f>
        <v>#DIV/0!</v>
      </c>
      <c r="F164" s="188" t="n">
        <f aca="false">SUM(F166:F167)</f>
        <v>0</v>
      </c>
      <c r="G164" s="337" t="e">
        <f aca="false">F164/B164</f>
        <v>#DIV/0!</v>
      </c>
      <c r="H164" s="188" t="n">
        <f aca="false">SUM(H166:H167)</f>
        <v>0</v>
      </c>
      <c r="I164" s="338" t="e">
        <f aca="false">H164/B164</f>
        <v>#DIV/0!</v>
      </c>
      <c r="J164" s="188" t="n">
        <f aca="false">SUM(J166:J167)</f>
        <v>0</v>
      </c>
      <c r="K164" s="339" t="e">
        <f aca="false">+J164/B164</f>
        <v>#DIV/0!</v>
      </c>
    </row>
    <row r="165" customFormat="false" ht="13.8" hidden="true" customHeight="false" outlineLevel="0" collapsed="false">
      <c r="A165" s="354"/>
      <c r="B165" s="179"/>
      <c r="C165" s="329"/>
      <c r="D165" s="179"/>
      <c r="E165" s="330"/>
      <c r="F165" s="179"/>
      <c r="G165" s="330"/>
      <c r="H165" s="179"/>
      <c r="I165" s="258"/>
      <c r="J165" s="179"/>
      <c r="K165" s="259"/>
    </row>
    <row r="166" customFormat="false" ht="13.8" hidden="true" customHeight="false" outlineLevel="1" collapsed="false">
      <c r="A166" s="340" t="s">
        <v>259</v>
      </c>
      <c r="B166" s="166" t="n">
        <f aca="false">SUM(D166+F166+H166+J166)</f>
        <v>0</v>
      </c>
      <c r="C166" s="329" t="e">
        <f aca="false">SUM(E166+G166+I166+K166)</f>
        <v>#DIV/0!</v>
      </c>
      <c r="D166" s="179" t="n">
        <f aca="false">+EGRESOS!D165</f>
        <v>0</v>
      </c>
      <c r="E166" s="330" t="e">
        <f aca="false">+D166/B166</f>
        <v>#DIV/0!</v>
      </c>
      <c r="F166" s="179" t="n">
        <f aca="false">+EGRESOS!F165</f>
        <v>0</v>
      </c>
      <c r="G166" s="330" t="e">
        <f aca="false">F166/B166</f>
        <v>#DIV/0!</v>
      </c>
      <c r="H166" s="179" t="n">
        <f aca="false">+EGRESOS!H165</f>
        <v>0</v>
      </c>
      <c r="I166" s="258" t="e">
        <f aca="false">H166/B166</f>
        <v>#DIV/0!</v>
      </c>
      <c r="J166" s="179" t="n">
        <f aca="false">+EGRESOS!J165</f>
        <v>0</v>
      </c>
      <c r="K166" s="259" t="n">
        <v>0</v>
      </c>
    </row>
    <row r="167" customFormat="false" ht="13.8" hidden="true" customHeight="false" outlineLevel="0" collapsed="false">
      <c r="A167" s="340" t="s">
        <v>260</v>
      </c>
      <c r="B167" s="166" t="n">
        <f aca="false">SUM(D167+F167+H167+J167)</f>
        <v>0</v>
      </c>
      <c r="C167" s="329" t="e">
        <f aca="false">SUM(E167+G167+I167+K167)</f>
        <v>#DIV/0!</v>
      </c>
      <c r="D167" s="179" t="n">
        <v>0</v>
      </c>
      <c r="E167" s="330" t="e">
        <f aca="false">+D167/B167</f>
        <v>#DIV/0!</v>
      </c>
      <c r="F167" s="179" t="n">
        <v>0</v>
      </c>
      <c r="G167" s="330" t="e">
        <f aca="false">F167/B167</f>
        <v>#DIV/0!</v>
      </c>
      <c r="H167" s="179" t="n">
        <v>0</v>
      </c>
      <c r="I167" s="258" t="e">
        <f aca="false">H167/B167</f>
        <v>#DIV/0!</v>
      </c>
      <c r="J167" s="179" t="n">
        <f aca="false">+EGRESOS!J166</f>
        <v>0</v>
      </c>
      <c r="K167" s="259" t="e">
        <f aca="false">+J167/B167</f>
        <v>#DIV/0!</v>
      </c>
    </row>
    <row r="168" customFormat="false" ht="13.8" hidden="false" customHeight="false" outlineLevel="1" collapsed="false">
      <c r="A168" s="340"/>
      <c r="B168" s="179"/>
      <c r="C168" s="329"/>
      <c r="D168" s="179"/>
      <c r="E168" s="330"/>
      <c r="F168" s="179"/>
      <c r="G168" s="330"/>
      <c r="H168" s="179"/>
      <c r="I168" s="258"/>
      <c r="J168" s="179"/>
      <c r="K168" s="259"/>
    </row>
    <row r="169" customFormat="false" ht="13.8" hidden="false" customHeight="false" outlineLevel="1" collapsed="false">
      <c r="A169" s="335" t="s">
        <v>258</v>
      </c>
      <c r="B169" s="188" t="n">
        <f aca="false">SUM(B171:B172)</f>
        <v>117916347</v>
      </c>
      <c r="C169" s="336" t="n">
        <f aca="false">SUM(E169+G169+I169)</f>
        <v>0.956621756608522</v>
      </c>
      <c r="D169" s="188" t="n">
        <f aca="false">SUM(D171:D172)</f>
        <v>0</v>
      </c>
      <c r="E169" s="337" t="n">
        <f aca="false">+D169/B169</f>
        <v>0</v>
      </c>
      <c r="F169" s="188" t="n">
        <f aca="false">SUM(F171:F172)</f>
        <v>0</v>
      </c>
      <c r="G169" s="337" t="n">
        <f aca="false">F169/B169</f>
        <v>0</v>
      </c>
      <c r="H169" s="188" t="n">
        <f aca="false">SUM(H171:H172)</f>
        <v>112801343</v>
      </c>
      <c r="I169" s="338" t="n">
        <f aca="false">H169/B169</f>
        <v>0.956621756608522</v>
      </c>
      <c r="J169" s="188" t="n">
        <f aca="false">SUM(J171:J172)</f>
        <v>5115004</v>
      </c>
      <c r="K169" s="339" t="n">
        <f aca="false">+J169/B169</f>
        <v>0.0433782433914782</v>
      </c>
    </row>
    <row r="170" customFormat="false" ht="13.8" hidden="false" customHeight="false" outlineLevel="1" collapsed="false">
      <c r="A170" s="340"/>
      <c r="B170" s="179"/>
      <c r="C170" s="329"/>
      <c r="D170" s="179"/>
      <c r="E170" s="330"/>
      <c r="F170" s="179"/>
      <c r="G170" s="330"/>
      <c r="H170" s="179"/>
      <c r="I170" s="258"/>
      <c r="J170" s="179"/>
      <c r="K170" s="259"/>
    </row>
    <row r="171" customFormat="false" ht="13.8" hidden="false" customHeight="false" outlineLevel="1" collapsed="false">
      <c r="A171" s="340" t="s">
        <v>261</v>
      </c>
      <c r="B171" s="166" t="n">
        <f aca="false">SUM(D171+F171+H171+J171)</f>
        <v>117916347</v>
      </c>
      <c r="C171" s="329" t="n">
        <f aca="false">SUM(E171+G171+I171+K171)</f>
        <v>1</v>
      </c>
      <c r="D171" s="179" t="n">
        <f aca="false">+EGRESOS!D171</f>
        <v>0</v>
      </c>
      <c r="E171" s="330" t="n">
        <f aca="false">+D171/B171</f>
        <v>0</v>
      </c>
      <c r="F171" s="179" t="n">
        <f aca="false">+EGRESOS!F171</f>
        <v>0</v>
      </c>
      <c r="G171" s="330" t="n">
        <f aca="false">F171/B171</f>
        <v>0</v>
      </c>
      <c r="H171" s="179" t="n">
        <f aca="false">+EGRESOS!H171</f>
        <v>112801343</v>
      </c>
      <c r="I171" s="258" t="n">
        <f aca="false">H171/B171</f>
        <v>0.956621756608522</v>
      </c>
      <c r="J171" s="179" t="n">
        <f aca="false">+EGRESOS!J171</f>
        <v>5115004</v>
      </c>
      <c r="K171" s="259" t="n">
        <f aca="false">+J171/B171</f>
        <v>0.0433782433914782</v>
      </c>
    </row>
    <row r="172" customFormat="false" ht="13.8" hidden="true" customHeight="false" outlineLevel="1" collapsed="false">
      <c r="A172" s="340" t="s">
        <v>262</v>
      </c>
      <c r="B172" s="166" t="n">
        <f aca="false">SUM(D172+F172+H172+J172)</f>
        <v>0</v>
      </c>
      <c r="C172" s="329" t="e">
        <f aca="false">SUM(E172+G172+I172+K172)</f>
        <v>#DIV/0!</v>
      </c>
      <c r="D172" s="179" t="n">
        <f aca="false">+[2]EGRESOS!D172</f>
        <v>0</v>
      </c>
      <c r="E172" s="330" t="e">
        <f aca="false">+D172/B172</f>
        <v>#DIV/0!</v>
      </c>
      <c r="F172" s="179" t="n">
        <f aca="false">+[2]EGRESOS!F172</f>
        <v>0</v>
      </c>
      <c r="G172" s="330" t="e">
        <f aca="false">F172/B172</f>
        <v>#DIV/0!</v>
      </c>
      <c r="H172" s="179" t="n">
        <f aca="false">+[2]EGRESOS!H172</f>
        <v>0</v>
      </c>
      <c r="I172" s="258" t="e">
        <f aca="false">H172/B172</f>
        <v>#DIV/0!</v>
      </c>
      <c r="J172" s="179" t="n">
        <f aca="false">+[2]EGRESOS!J172</f>
        <v>0</v>
      </c>
      <c r="K172" s="259" t="n">
        <v>0</v>
      </c>
    </row>
    <row r="173" customFormat="false" ht="12" hidden="false" customHeight="true" outlineLevel="0" collapsed="false">
      <c r="A173" s="260"/>
      <c r="B173" s="179"/>
      <c r="C173" s="329"/>
      <c r="D173" s="179"/>
      <c r="E173" s="330"/>
      <c r="F173" s="179"/>
      <c r="G173" s="330"/>
      <c r="H173" s="179"/>
      <c r="I173" s="258"/>
      <c r="J173" s="179"/>
      <c r="K173" s="259"/>
    </row>
    <row r="174" customFormat="false" ht="15" hidden="false" customHeight="true" outlineLevel="0" collapsed="false">
      <c r="A174" s="349" t="s">
        <v>263</v>
      </c>
      <c r="B174" s="350" t="n">
        <f aca="false">+B176+B181+B189+B185</f>
        <v>485772900</v>
      </c>
      <c r="C174" s="334" t="n">
        <f aca="false">SUM(E174+G174+I174+K174)</f>
        <v>1</v>
      </c>
      <c r="D174" s="350" t="n">
        <f aca="false">+D176+D181+D189+D185</f>
        <v>0</v>
      </c>
      <c r="E174" s="314" t="n">
        <f aca="false">+D174/B174</f>
        <v>0</v>
      </c>
      <c r="F174" s="350" t="n">
        <f aca="false">+F176+F181+F189+F185</f>
        <v>0</v>
      </c>
      <c r="G174" s="314" t="n">
        <f aca="false">F174/B174</f>
        <v>0</v>
      </c>
      <c r="H174" s="350" t="n">
        <f aca="false">+H176+H181+H189+H185</f>
        <v>484772900</v>
      </c>
      <c r="I174" s="314" t="n">
        <f aca="false">H174/B174</f>
        <v>0.997941424892167</v>
      </c>
      <c r="J174" s="350" t="n">
        <f aca="false">+J176+J181+J189+J185</f>
        <v>1000000</v>
      </c>
      <c r="K174" s="315" t="n">
        <f aca="false">+J174/B174</f>
        <v>0.00205857510783331</v>
      </c>
    </row>
    <row r="175" customFormat="false" ht="13.95" hidden="false" customHeight="true" outlineLevel="0" collapsed="false">
      <c r="A175" s="260"/>
      <c r="B175" s="179"/>
      <c r="C175" s="329"/>
      <c r="D175" s="179"/>
      <c r="E175" s="330"/>
      <c r="F175" s="179"/>
      <c r="G175" s="330"/>
      <c r="H175" s="179"/>
      <c r="I175" s="258"/>
      <c r="J175" s="179"/>
      <c r="K175" s="259"/>
    </row>
    <row r="176" customFormat="false" ht="13.95" hidden="false" customHeight="true" outlineLevel="0" collapsed="false">
      <c r="A176" s="335" t="s">
        <v>264</v>
      </c>
      <c r="B176" s="188" t="n">
        <f aca="false">SUM(B178:B179)</f>
        <v>408292900</v>
      </c>
      <c r="C176" s="336" t="n">
        <f aca="false">SUM(E176+G176+I176)</f>
        <v>1</v>
      </c>
      <c r="D176" s="188" t="n">
        <f aca="false">SUM(D178:D179)</f>
        <v>0</v>
      </c>
      <c r="E176" s="337" t="n">
        <f aca="false">+D176/B176</f>
        <v>0</v>
      </c>
      <c r="F176" s="188" t="n">
        <f aca="false">SUM(F178:F179)</f>
        <v>0</v>
      </c>
      <c r="G176" s="337" t="n">
        <f aca="false">F176/B176</f>
        <v>0</v>
      </c>
      <c r="H176" s="188" t="n">
        <f aca="false">SUM(H178:H179)</f>
        <v>408292900</v>
      </c>
      <c r="I176" s="338" t="n">
        <f aca="false">H176/B176</f>
        <v>1</v>
      </c>
      <c r="J176" s="188" t="n">
        <f aca="false">SUM(J178:J179)</f>
        <v>0</v>
      </c>
      <c r="K176" s="339" t="n">
        <f aca="false">+J176/B176</f>
        <v>0</v>
      </c>
    </row>
    <row r="177" customFormat="false" ht="13.95" hidden="false" customHeight="true" outlineLevel="0" collapsed="false">
      <c r="A177" s="260"/>
      <c r="B177" s="179"/>
      <c r="C177" s="329"/>
      <c r="D177" s="179"/>
      <c r="E177" s="330"/>
      <c r="F177" s="179"/>
      <c r="G177" s="330"/>
      <c r="H177" s="179"/>
      <c r="I177" s="258"/>
      <c r="J177" s="179"/>
      <c r="K177" s="259"/>
    </row>
    <row r="178" customFormat="false" ht="12" hidden="false" customHeight="true" outlineLevel="0" collapsed="false">
      <c r="A178" s="260" t="s">
        <v>265</v>
      </c>
      <c r="B178" s="166" t="n">
        <f aca="false">SUM(D178+F178+H178+J178)</f>
        <v>408292900</v>
      </c>
      <c r="C178" s="329" t="n">
        <f aca="false">SUM(E178+G178+I178+K178)</f>
        <v>1</v>
      </c>
      <c r="D178" s="179" t="n">
        <f aca="false">+EGRESOS!D178</f>
        <v>0</v>
      </c>
      <c r="E178" s="330" t="n">
        <f aca="false">+D178/B178</f>
        <v>0</v>
      </c>
      <c r="F178" s="179" t="n">
        <f aca="false">+EGRESOS!F178</f>
        <v>0</v>
      </c>
      <c r="G178" s="330" t="n">
        <f aca="false">F178/B178</f>
        <v>0</v>
      </c>
      <c r="H178" s="179" t="n">
        <f aca="false">+EGRESOS!H178</f>
        <v>408292900</v>
      </c>
      <c r="I178" s="258" t="n">
        <f aca="false">H178/B178</f>
        <v>1</v>
      </c>
      <c r="J178" s="179" t="n">
        <f aca="false">+EGRESOS!J178</f>
        <v>0</v>
      </c>
      <c r="K178" s="259" t="n">
        <f aca="false">+J178/B178</f>
        <v>0</v>
      </c>
    </row>
    <row r="179" customFormat="false" ht="13.95" hidden="true" customHeight="true" outlineLevel="0" collapsed="false">
      <c r="A179" s="355" t="s">
        <v>266</v>
      </c>
      <c r="B179" s="214" t="n">
        <f aca="false">SUM(D179+F179+H179+J179)</f>
        <v>0</v>
      </c>
      <c r="C179" s="343" t="e">
        <f aca="false">SUM(E179+G179+I179+K179)</f>
        <v>#DIV/0!</v>
      </c>
      <c r="D179" s="212" t="n">
        <f aca="false">+EGRESOS!D179</f>
        <v>0</v>
      </c>
      <c r="E179" s="344" t="e">
        <f aca="false">+D179/B179</f>
        <v>#DIV/0!</v>
      </c>
      <c r="F179" s="212" t="n">
        <f aca="false">+EGRESOS!F179</f>
        <v>0</v>
      </c>
      <c r="G179" s="344" t="e">
        <f aca="false">F179/B179</f>
        <v>#DIV/0!</v>
      </c>
      <c r="H179" s="212" t="n">
        <f aca="false">+EGRESOS!H179</f>
        <v>0</v>
      </c>
      <c r="I179" s="267" t="e">
        <f aca="false">H179/B179</f>
        <v>#DIV/0!</v>
      </c>
      <c r="J179" s="212" t="n">
        <f aca="false">+EGRESOS!J179</f>
        <v>0</v>
      </c>
      <c r="K179" s="268" t="e">
        <f aca="false">+J179/B179</f>
        <v>#DIV/0!</v>
      </c>
    </row>
    <row r="180" customFormat="false" ht="13.95" hidden="false" customHeight="true" outlineLevel="0" collapsed="false">
      <c r="A180" s="355"/>
      <c r="B180" s="212"/>
      <c r="C180" s="343"/>
      <c r="D180" s="212"/>
      <c r="E180" s="344"/>
      <c r="F180" s="212"/>
      <c r="G180" s="344"/>
      <c r="H180" s="212"/>
      <c r="I180" s="267"/>
      <c r="J180" s="212"/>
      <c r="K180" s="268"/>
    </row>
    <row r="181" customFormat="false" ht="13.95" hidden="false" customHeight="true" outlineLevel="0" collapsed="false">
      <c r="A181" s="335" t="s">
        <v>267</v>
      </c>
      <c r="B181" s="188" t="n">
        <f aca="false">SUM(B183)</f>
        <v>76480000</v>
      </c>
      <c r="C181" s="336" t="n">
        <f aca="false">SUM(E181+G181+I181)</f>
        <v>1</v>
      </c>
      <c r="D181" s="188" t="n">
        <f aca="false">SUM(D183)</f>
        <v>0</v>
      </c>
      <c r="E181" s="337" t="n">
        <f aca="false">+D181/B181</f>
        <v>0</v>
      </c>
      <c r="F181" s="188" t="n">
        <f aca="false">SUM(F183)</f>
        <v>0</v>
      </c>
      <c r="G181" s="337" t="n">
        <f aca="false">F181/B181</f>
        <v>0</v>
      </c>
      <c r="H181" s="188" t="n">
        <f aca="false">SUM(H183)</f>
        <v>76480000</v>
      </c>
      <c r="I181" s="338" t="n">
        <f aca="false">H181/B181</f>
        <v>1</v>
      </c>
      <c r="J181" s="188" t="n">
        <f aca="false">SUM(J183)</f>
        <v>0</v>
      </c>
      <c r="K181" s="339" t="n">
        <f aca="false">+J181/B181</f>
        <v>0</v>
      </c>
    </row>
    <row r="182" customFormat="false" ht="13.95" hidden="false" customHeight="true" outlineLevel="0" collapsed="false">
      <c r="A182" s="260"/>
      <c r="B182" s="179"/>
      <c r="C182" s="329"/>
      <c r="D182" s="179"/>
      <c r="E182" s="330"/>
      <c r="F182" s="179"/>
      <c r="G182" s="330"/>
      <c r="H182" s="179"/>
      <c r="I182" s="258"/>
      <c r="J182" s="179"/>
      <c r="K182" s="259"/>
    </row>
    <row r="183" customFormat="false" ht="13.95" hidden="false" customHeight="true" outlineLevel="0" collapsed="false">
      <c r="A183" s="260" t="s">
        <v>268</v>
      </c>
      <c r="B183" s="166" t="n">
        <f aca="false">SUM(D183+F183+H183+J183)</f>
        <v>76480000</v>
      </c>
      <c r="C183" s="329" t="n">
        <f aca="false">SUM(E183+G183+I183+K183)</f>
        <v>1</v>
      </c>
      <c r="D183" s="179" t="n">
        <f aca="false">+EGRESOS!D183</f>
        <v>0</v>
      </c>
      <c r="E183" s="330" t="n">
        <f aca="false">+D183/B183</f>
        <v>0</v>
      </c>
      <c r="F183" s="179" t="n">
        <f aca="false">+EGRESOS!F183</f>
        <v>0</v>
      </c>
      <c r="G183" s="330" t="n">
        <f aca="false">F183/B183</f>
        <v>0</v>
      </c>
      <c r="H183" s="179" t="n">
        <f aca="false">+EGRESOS!H183</f>
        <v>76480000</v>
      </c>
      <c r="I183" s="258" t="n">
        <f aca="false">H183/B183</f>
        <v>1</v>
      </c>
      <c r="J183" s="179" t="n">
        <f aca="false">+EGRESOS!J183</f>
        <v>0</v>
      </c>
      <c r="K183" s="259" t="n">
        <f aca="false">+J183/B183</f>
        <v>0</v>
      </c>
    </row>
    <row r="184" customFormat="false" ht="13.95" hidden="true" customHeight="true" outlineLevel="0" collapsed="false">
      <c r="A184" s="260"/>
      <c r="B184" s="179"/>
      <c r="C184" s="329"/>
      <c r="D184" s="179"/>
      <c r="E184" s="330"/>
      <c r="F184" s="179"/>
      <c r="G184" s="330"/>
      <c r="H184" s="179"/>
      <c r="I184" s="258"/>
      <c r="J184" s="179"/>
      <c r="K184" s="259"/>
    </row>
    <row r="185" customFormat="false" ht="13.95" hidden="true" customHeight="true" outlineLevel="0" collapsed="false">
      <c r="A185" s="335" t="s">
        <v>269</v>
      </c>
      <c r="B185" s="188" t="n">
        <f aca="false">SUM(B187)</f>
        <v>0</v>
      </c>
      <c r="C185" s="336" t="e">
        <f aca="false">SUM(E185+G185+I185)</f>
        <v>#DIV/0!</v>
      </c>
      <c r="D185" s="188" t="n">
        <f aca="false">SUM(D187)</f>
        <v>0</v>
      </c>
      <c r="E185" s="337" t="e">
        <f aca="false">+D185/B185</f>
        <v>#DIV/0!</v>
      </c>
      <c r="F185" s="188" t="n">
        <f aca="false">SUM(F187)</f>
        <v>0</v>
      </c>
      <c r="G185" s="337" t="e">
        <f aca="false">F185/B185</f>
        <v>#DIV/0!</v>
      </c>
      <c r="H185" s="188" t="n">
        <f aca="false">SUM(H187)</f>
        <v>0</v>
      </c>
      <c r="I185" s="338" t="e">
        <f aca="false">H185/B185</f>
        <v>#DIV/0!</v>
      </c>
      <c r="J185" s="188" t="n">
        <f aca="false">SUM(J187)</f>
        <v>0</v>
      </c>
      <c r="K185" s="356" t="e">
        <f aca="false">J185/F185</f>
        <v>#DIV/0!</v>
      </c>
    </row>
    <row r="186" customFormat="false" ht="13.95" hidden="true" customHeight="true" outlineLevel="0" collapsed="false">
      <c r="A186" s="260"/>
      <c r="B186" s="179"/>
      <c r="C186" s="329"/>
      <c r="D186" s="179"/>
      <c r="E186" s="330"/>
      <c r="F186" s="179"/>
      <c r="G186" s="330"/>
      <c r="H186" s="179"/>
      <c r="I186" s="258"/>
      <c r="J186" s="179"/>
      <c r="K186" s="259"/>
    </row>
    <row r="187" customFormat="false" ht="13.95" hidden="true" customHeight="true" outlineLevel="0" collapsed="false">
      <c r="A187" s="260" t="s">
        <v>270</v>
      </c>
      <c r="B187" s="166" t="n">
        <f aca="false">SUM(D187+F187+H187+J187)</f>
        <v>0</v>
      </c>
      <c r="C187" s="329" t="e">
        <f aca="false">SUM(E187+G187+I187+K187)</f>
        <v>#DIV/0!</v>
      </c>
      <c r="D187" s="179" t="n">
        <f aca="false">+EGRESOS!D187</f>
        <v>0</v>
      </c>
      <c r="E187" s="330" t="e">
        <f aca="false">+D187/B187</f>
        <v>#DIV/0!</v>
      </c>
      <c r="F187" s="179" t="n">
        <f aca="false">+EGRESOS!F187</f>
        <v>0</v>
      </c>
      <c r="G187" s="330" t="e">
        <f aca="false">F187/B187</f>
        <v>#DIV/0!</v>
      </c>
      <c r="H187" s="179" t="n">
        <f aca="false">+EGRESOS!H187</f>
        <v>0</v>
      </c>
      <c r="I187" s="258" t="e">
        <f aca="false">H187/B187</f>
        <v>#DIV/0!</v>
      </c>
      <c r="J187" s="179" t="n">
        <f aca="false">+EGRESOS!J187</f>
        <v>0</v>
      </c>
      <c r="K187" s="259" t="e">
        <f aca="false">+J187/B187</f>
        <v>#DIV/0!</v>
      </c>
    </row>
    <row r="188" customFormat="false" ht="13.95" hidden="true" customHeight="true" outlineLevel="0" collapsed="false">
      <c r="A188" s="260"/>
      <c r="B188" s="179"/>
      <c r="C188" s="329"/>
      <c r="D188" s="179"/>
      <c r="E188" s="330"/>
      <c r="F188" s="179"/>
      <c r="G188" s="330"/>
      <c r="H188" s="179"/>
      <c r="I188" s="258"/>
      <c r="J188" s="179"/>
      <c r="K188" s="259"/>
    </row>
    <row r="189" customFormat="false" ht="13.95" hidden="true" customHeight="true" outlineLevel="0" collapsed="false">
      <c r="A189" s="335" t="s">
        <v>271</v>
      </c>
      <c r="B189" s="188" t="n">
        <f aca="false">SUM(B191:B192)</f>
        <v>1000000</v>
      </c>
      <c r="C189" s="357" t="n">
        <f aca="false">SUM(E189+G189+I189+K189)</f>
        <v>1</v>
      </c>
      <c r="D189" s="188" t="n">
        <f aca="false">SUM(D191:D192)</f>
        <v>0</v>
      </c>
      <c r="E189" s="358" t="n">
        <f aca="false">+D189/B189</f>
        <v>0</v>
      </c>
      <c r="F189" s="188" t="n">
        <f aca="false">SUM(F191:F192)</f>
        <v>0</v>
      </c>
      <c r="G189" s="358" t="n">
        <f aca="false">F189/B189</f>
        <v>0</v>
      </c>
      <c r="H189" s="188" t="n">
        <f aca="false">SUM(H191:H192)</f>
        <v>0</v>
      </c>
      <c r="I189" s="359" t="n">
        <f aca="false">H189/B189</f>
        <v>0</v>
      </c>
      <c r="J189" s="188" t="n">
        <f aca="false">SUM(J191:J192)</f>
        <v>1000000</v>
      </c>
      <c r="K189" s="339" t="n">
        <f aca="false">+J189/B189</f>
        <v>1</v>
      </c>
    </row>
    <row r="190" customFormat="false" ht="13.95" hidden="true" customHeight="true" outlineLevel="0" collapsed="false">
      <c r="A190" s="260"/>
      <c r="B190" s="179"/>
      <c r="C190" s="329"/>
      <c r="D190" s="179"/>
      <c r="E190" s="330"/>
      <c r="F190" s="179"/>
      <c r="G190" s="330"/>
      <c r="H190" s="179"/>
      <c r="I190" s="258"/>
      <c r="J190" s="179"/>
      <c r="K190" s="259"/>
    </row>
    <row r="191" customFormat="false" ht="13.95" hidden="true" customHeight="true" outlineLevel="0" collapsed="false">
      <c r="A191" s="91" t="s">
        <v>272</v>
      </c>
      <c r="B191" s="166" t="n">
        <f aca="false">SUM(D191+F191+H191+J191)</f>
        <v>0</v>
      </c>
      <c r="C191" s="329" t="e">
        <f aca="false">SUM(E191+G191+I191+K191)</f>
        <v>#DIV/0!</v>
      </c>
      <c r="D191" s="179" t="n">
        <f aca="false">+EGRESOS!D191</f>
        <v>0</v>
      </c>
      <c r="E191" s="330" t="e">
        <f aca="false">+D191/B191</f>
        <v>#DIV/0!</v>
      </c>
      <c r="F191" s="179" t="n">
        <f aca="false">+EGRESOS!F191</f>
        <v>0</v>
      </c>
      <c r="G191" s="330" t="e">
        <f aca="false">F191/B191</f>
        <v>#DIV/0!</v>
      </c>
      <c r="H191" s="179" t="n">
        <f aca="false">+EGRESOS!H191</f>
        <v>0</v>
      </c>
      <c r="I191" s="258" t="e">
        <f aca="false">H191/B191</f>
        <v>#DIV/0!</v>
      </c>
      <c r="J191" s="179" t="n">
        <f aca="false">+EGRESOS!J191</f>
        <v>0</v>
      </c>
      <c r="K191" s="259" t="e">
        <f aca="false">+J191/B191</f>
        <v>#DIV/0!</v>
      </c>
    </row>
    <row r="192" customFormat="false" ht="13.95" hidden="true" customHeight="true" outlineLevel="0" collapsed="false">
      <c r="A192" s="91" t="s">
        <v>266</v>
      </c>
      <c r="B192" s="166" t="n">
        <f aca="false">SUM(D192+F192+H192+J192)</f>
        <v>1000000</v>
      </c>
      <c r="C192" s="329" t="n">
        <f aca="false">SUM(E192+G192+I192+K192)</f>
        <v>1</v>
      </c>
      <c r="D192" s="179" t="n">
        <f aca="false">+EGRESOS!D192</f>
        <v>0</v>
      </c>
      <c r="E192" s="330" t="n">
        <f aca="false">+D192/B192</f>
        <v>0</v>
      </c>
      <c r="F192" s="179" t="n">
        <f aca="false">+EGRESOS!F192</f>
        <v>0</v>
      </c>
      <c r="G192" s="330" t="n">
        <f aca="false">F192/B192</f>
        <v>0</v>
      </c>
      <c r="H192" s="179" t="n">
        <f aca="false">+EGRESOS!H192</f>
        <v>0</v>
      </c>
      <c r="I192" s="258" t="n">
        <f aca="false">H192/B192</f>
        <v>0</v>
      </c>
      <c r="J192" s="179" t="n">
        <f aca="false">+EGRESOS!J192</f>
        <v>1000000</v>
      </c>
      <c r="K192" s="259" t="n">
        <f aca="false">+J192/B192</f>
        <v>1</v>
      </c>
    </row>
    <row r="193" customFormat="false" ht="11.4" hidden="false" customHeight="true" outlineLevel="0" collapsed="false">
      <c r="A193" s="340"/>
      <c r="B193" s="179"/>
      <c r="C193" s="329"/>
      <c r="D193" s="179"/>
      <c r="E193" s="330"/>
      <c r="F193" s="179"/>
      <c r="G193" s="330"/>
      <c r="H193" s="179"/>
      <c r="I193" s="258"/>
      <c r="J193" s="179"/>
      <c r="K193" s="259"/>
    </row>
    <row r="194" customFormat="false" ht="13.8" hidden="false" customHeight="false" outlineLevel="0" collapsed="false">
      <c r="A194" s="349" t="s">
        <v>273</v>
      </c>
      <c r="B194" s="350" t="n">
        <f aca="false">+B196</f>
        <v>0</v>
      </c>
      <c r="C194" s="334" t="e">
        <f aca="false">SUM(E194+G194+I194)</f>
        <v>#DIV/0!</v>
      </c>
      <c r="D194" s="350" t="n">
        <f aca="false">+D196</f>
        <v>0</v>
      </c>
      <c r="E194" s="314" t="e">
        <f aca="false">+D194/B194</f>
        <v>#DIV/0!</v>
      </c>
      <c r="F194" s="350" t="n">
        <f aca="false">+F196</f>
        <v>0</v>
      </c>
      <c r="G194" s="314" t="e">
        <f aca="false">F194/B194</f>
        <v>#DIV/0!</v>
      </c>
      <c r="H194" s="350" t="n">
        <f aca="false">+H196</f>
        <v>0</v>
      </c>
      <c r="I194" s="314" t="e">
        <f aca="false">H194/B194</f>
        <v>#DIV/0!</v>
      </c>
      <c r="J194" s="350" t="n">
        <f aca="false">+J196</f>
        <v>0</v>
      </c>
      <c r="K194" s="315" t="e">
        <f aca="false">+J194/B194</f>
        <v>#DIV/0!</v>
      </c>
    </row>
    <row r="195" customFormat="false" ht="13.8" hidden="false" customHeight="false" outlineLevel="1" collapsed="false">
      <c r="A195" s="260"/>
      <c r="B195" s="179"/>
      <c r="C195" s="329"/>
      <c r="D195" s="179"/>
      <c r="E195" s="330"/>
      <c r="F195" s="179"/>
      <c r="G195" s="330"/>
      <c r="H195" s="179"/>
      <c r="I195" s="258"/>
      <c r="J195" s="179"/>
      <c r="K195" s="259"/>
    </row>
    <row r="196" customFormat="false" ht="13.8" hidden="false" customHeight="false" outlineLevel="0" collapsed="false">
      <c r="A196" s="335" t="s">
        <v>274</v>
      </c>
      <c r="B196" s="188" t="n">
        <f aca="false">SUM(B198:B199)</f>
        <v>0</v>
      </c>
      <c r="C196" s="336" t="e">
        <f aca="false">SUM(E196+G196+I196)</f>
        <v>#DIV/0!</v>
      </c>
      <c r="D196" s="188" t="n">
        <f aca="false">SUM(D198:D199)</f>
        <v>0</v>
      </c>
      <c r="E196" s="337" t="e">
        <f aca="false">+D196/B196</f>
        <v>#DIV/0!</v>
      </c>
      <c r="F196" s="188" t="n">
        <f aca="false">SUM(F198:F199)</f>
        <v>0</v>
      </c>
      <c r="G196" s="337" t="e">
        <f aca="false">F196/B196</f>
        <v>#DIV/0!</v>
      </c>
      <c r="H196" s="188" t="n">
        <f aca="false">SUM(H198:H199)</f>
        <v>0</v>
      </c>
      <c r="I196" s="338" t="e">
        <f aca="false">H196/B196</f>
        <v>#DIV/0!</v>
      </c>
      <c r="J196" s="188" t="n">
        <f aca="false">SUM(J198:J199)</f>
        <v>0</v>
      </c>
      <c r="K196" s="339" t="e">
        <f aca="false">+J196/B196</f>
        <v>#DIV/0!</v>
      </c>
    </row>
    <row r="197" customFormat="false" ht="13.8" hidden="false" customHeight="false" outlineLevel="0" collapsed="false">
      <c r="A197" s="260"/>
      <c r="B197" s="179"/>
      <c r="C197" s="329"/>
      <c r="D197" s="179"/>
      <c r="E197" s="330"/>
      <c r="F197" s="179"/>
      <c r="G197" s="330"/>
      <c r="H197" s="179"/>
      <c r="I197" s="258"/>
      <c r="J197" s="179"/>
      <c r="K197" s="259"/>
    </row>
    <row r="198" customFormat="false" ht="13.8" hidden="true" customHeight="false" outlineLevel="1" collapsed="false">
      <c r="A198" s="260" t="s">
        <v>275</v>
      </c>
      <c r="B198" s="166" t="n">
        <f aca="false">SUM(D198+F198+H198+J198)</f>
        <v>0</v>
      </c>
      <c r="C198" s="329" t="e">
        <f aca="false">SUM(E198+G198+I198)</f>
        <v>#DIV/0!</v>
      </c>
      <c r="D198" s="179" t="n">
        <v>0</v>
      </c>
      <c r="E198" s="330" t="e">
        <f aca="false">+D198/B198</f>
        <v>#DIV/0!</v>
      </c>
      <c r="F198" s="179" t="n">
        <f aca="false">+[2]EGRESOS!F198</f>
        <v>0</v>
      </c>
      <c r="G198" s="330" t="e">
        <f aca="false">F198/B198</f>
        <v>#DIV/0!</v>
      </c>
      <c r="H198" s="179" t="n">
        <v>0</v>
      </c>
      <c r="I198" s="258" t="e">
        <f aca="false">H198/B198</f>
        <v>#DIV/0!</v>
      </c>
      <c r="J198" s="179" t="n">
        <v>0</v>
      </c>
      <c r="K198" s="259" t="e">
        <f aca="false">+J198/B198</f>
        <v>#DIV/0!</v>
      </c>
    </row>
    <row r="199" customFormat="false" ht="13.8" hidden="false" customHeight="false" outlineLevel="0" collapsed="false">
      <c r="A199" s="340" t="s">
        <v>276</v>
      </c>
      <c r="B199" s="166" t="n">
        <f aca="false">SUM(D199+F199+H199+J199)</f>
        <v>0</v>
      </c>
      <c r="C199" s="329" t="e">
        <f aca="false">SUM(E199+G199+I199)</f>
        <v>#DIV/0!</v>
      </c>
      <c r="D199" s="179" t="n">
        <f aca="false">+'PRESUPUESTO 2022'!R214</f>
        <v>0</v>
      </c>
      <c r="E199" s="330" t="e">
        <f aca="false">+D199/B199</f>
        <v>#DIV/0!</v>
      </c>
      <c r="F199" s="179" t="n">
        <f aca="false">+'PRESUPUESTO 2022'!U214</f>
        <v>0</v>
      </c>
      <c r="G199" s="330" t="e">
        <f aca="false">F199/B199</f>
        <v>#DIV/0!</v>
      </c>
      <c r="H199" s="179" t="n">
        <f aca="false">+EGRESOS!H199</f>
        <v>0</v>
      </c>
      <c r="I199" s="258" t="e">
        <f aca="false">H199/B199</f>
        <v>#DIV/0!</v>
      </c>
      <c r="J199" s="179" t="n">
        <f aca="false">+'PRESUPUESTO 2022'!AZ214</f>
        <v>0</v>
      </c>
      <c r="K199" s="259" t="e">
        <f aca="false">+J199/B199</f>
        <v>#DIV/0!</v>
      </c>
    </row>
    <row r="200" customFormat="false" ht="8.25" hidden="false" customHeight="true" outlineLevel="0" collapsed="false">
      <c r="A200" s="340"/>
      <c r="B200" s="166"/>
      <c r="C200" s="329"/>
      <c r="D200" s="179"/>
      <c r="E200" s="330"/>
      <c r="F200" s="179"/>
      <c r="G200" s="330"/>
      <c r="H200" s="179"/>
      <c r="I200" s="258"/>
      <c r="J200" s="179"/>
      <c r="K200" s="259"/>
    </row>
    <row r="201" customFormat="false" ht="24" hidden="false" customHeight="true" outlineLevel="0" collapsed="false">
      <c r="A201" s="360" t="s">
        <v>277</v>
      </c>
      <c r="B201" s="361" t="n">
        <f aca="false">+B194+B174+B151+B112+B36+B13</f>
        <v>4142657161</v>
      </c>
      <c r="C201" s="362" t="n">
        <f aca="false">E201+G201+I201+K201</f>
        <v>1</v>
      </c>
      <c r="D201" s="361" t="n">
        <f aca="false">+D194+D174+D151+D112+D36+D13</f>
        <v>342514731</v>
      </c>
      <c r="E201" s="363" t="n">
        <f aca="false">+D201/B201</f>
        <v>0.0826799606360185</v>
      </c>
      <c r="F201" s="361" t="n">
        <f aca="false">+F194+F174+F151+F112+F36+F13</f>
        <v>36422250</v>
      </c>
      <c r="G201" s="363" t="n">
        <f aca="false">F201/B201</f>
        <v>0.00879200198917933</v>
      </c>
      <c r="H201" s="361" t="n">
        <f aca="false">+H194+H174+H151+H112+H36+H13</f>
        <v>3711913501</v>
      </c>
      <c r="I201" s="362" t="n">
        <f aca="false">H201/B201</f>
        <v>0.896022373259577</v>
      </c>
      <c r="J201" s="361" t="n">
        <f aca="false">+J194+J174+J151+J112+J36+J13</f>
        <v>51806679</v>
      </c>
      <c r="K201" s="364" t="n">
        <f aca="false">+J201/B201</f>
        <v>0.0125056641152256</v>
      </c>
    </row>
    <row r="202" customFormat="false" ht="14.4" hidden="false" customHeight="false" outlineLevel="0" collapsed="false">
      <c r="A202" s="105"/>
      <c r="B202" s="106"/>
      <c r="C202" s="365"/>
      <c r="D202" s="106"/>
      <c r="E202" s="366"/>
      <c r="F202" s="106"/>
      <c r="G202" s="367"/>
      <c r="H202" s="106"/>
      <c r="I202" s="218"/>
      <c r="J202" s="106"/>
      <c r="K202" s="220"/>
    </row>
    <row r="203" customFormat="false" ht="14.4" hidden="false" customHeight="false" outlineLevel="0" collapsed="false">
      <c r="A203" s="368"/>
      <c r="B203" s="369"/>
      <c r="C203" s="370"/>
      <c r="D203" s="369"/>
      <c r="E203" s="369"/>
      <c r="F203" s="369"/>
      <c r="G203" s="369"/>
      <c r="H203" s="369"/>
      <c r="I203" s="369"/>
      <c r="J203" s="369"/>
      <c r="K203" s="368"/>
    </row>
    <row r="204" customFormat="false" ht="12" hidden="false" customHeight="false" outlineLevel="0" collapsed="false"/>
    <row r="205" customFormat="false" ht="11.4" hidden="false" customHeight="false" outlineLevel="0" collapsed="false">
      <c r="B205" s="283" t="s">
        <v>68</v>
      </c>
    </row>
    <row r="206" customFormat="false" ht="11.4" hidden="false" customHeight="false" outlineLevel="0" collapsed="false">
      <c r="F206" s="285"/>
      <c r="J206" s="285"/>
    </row>
    <row r="208" customFormat="false" ht="11.4" hidden="false" customHeight="false" outlineLevel="0" collapsed="false">
      <c r="J208" s="283"/>
    </row>
  </sheetData>
  <mergeCells count="6">
    <mergeCell ref="A3:K3"/>
    <mergeCell ref="A4:I4"/>
    <mergeCell ref="A6:K6"/>
    <mergeCell ref="A7:K7"/>
    <mergeCell ref="A8:K8"/>
    <mergeCell ref="B10:B11"/>
  </mergeCells>
  <printOptions headings="false" gridLines="false" gridLinesSet="true" horizontalCentered="true" verticalCentered="false"/>
  <pageMargins left="0.39375" right="0.39375" top="0.7875" bottom="0.786805555555556" header="0.511811023622047" footer="0.590277777777778"/>
  <pageSetup paperSize="1" scale="70" fitToWidth="1" fitToHeight="1" pageOrder="downThenOver" orientation="landscape" blackAndWhite="false" draft="false" cellComments="none" firstPageNumber="6" useFirstPageNumber="true" horizontalDpi="300" verticalDpi="300" copies="1"/>
  <headerFooter differentFirst="false" differentOddEven="false">
    <oddHeader/>
    <oddFooter>&amp;C&amp;"Tw Cen MT,Regula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0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G3"/>
    </sheetView>
  </sheetViews>
  <sheetFormatPr defaultColWidth="11.43359375" defaultRowHeight="11.4" zeroHeight="false" outlineLevelRow="2" outlineLevelCol="0"/>
  <cols>
    <col collapsed="false" customWidth="true" hidden="false" outlineLevel="0" max="1" min="1" style="74" width="45.88"/>
    <col collapsed="false" customWidth="true" hidden="false" outlineLevel="0" max="2" min="2" style="283" width="15.55"/>
    <col collapsed="false" customWidth="true" hidden="false" outlineLevel="0" max="3" min="3" style="226" width="7.66"/>
    <col collapsed="false" customWidth="true" hidden="false" outlineLevel="0" max="4" min="4" style="74" width="16.66"/>
    <col collapsed="false" customWidth="true" hidden="false" outlineLevel="0" max="5" min="5" style="74" width="7.43"/>
    <col collapsed="false" customWidth="true" hidden="false" outlineLevel="0" max="6" min="6" style="74" width="16.88"/>
    <col collapsed="false" customWidth="true" hidden="false" outlineLevel="0" max="7" min="7" style="74" width="8.1"/>
    <col collapsed="false" customWidth="true" hidden="false" outlineLevel="0" max="8" min="8" style="74" width="15.43"/>
    <col collapsed="false" customWidth="true" hidden="false" outlineLevel="0" max="9" min="9" style="74" width="8.55"/>
    <col collapsed="false" customWidth="true" hidden="false" outlineLevel="0" max="10" min="10" style="74" width="15.66"/>
    <col collapsed="false" customWidth="true" hidden="false" outlineLevel="0" max="11" min="11" style="74" width="10.55"/>
    <col collapsed="false" customWidth="false" hidden="false" outlineLevel="0" max="257" min="12" style="74" width="11.43"/>
  </cols>
  <sheetData>
    <row r="3" customFormat="false" ht="13.8" hidden="false" customHeight="false" outlineLevel="0" collapsed="false">
      <c r="A3" s="371" t="s">
        <v>120</v>
      </c>
      <c r="B3" s="371"/>
      <c r="C3" s="371"/>
      <c r="D3" s="371"/>
      <c r="E3" s="371"/>
      <c r="F3" s="371"/>
      <c r="G3" s="371"/>
      <c r="H3" s="371"/>
      <c r="I3" s="371"/>
      <c r="J3" s="371"/>
      <c r="K3" s="371"/>
    </row>
    <row r="4" customFormat="false" ht="13.8" hidden="false" customHeight="false" outlineLevel="0" collapsed="false">
      <c r="A4" s="372"/>
      <c r="B4" s="372"/>
      <c r="C4" s="372"/>
      <c r="D4" s="372"/>
      <c r="E4" s="372"/>
      <c r="F4" s="372"/>
      <c r="G4" s="372"/>
      <c r="H4" s="372"/>
      <c r="I4" s="372"/>
      <c r="J4" s="290"/>
      <c r="K4" s="290"/>
    </row>
    <row r="5" customFormat="false" ht="6.75" hidden="false" customHeight="true" outlineLevel="0" collapsed="false">
      <c r="A5" s="373"/>
      <c r="B5" s="373"/>
      <c r="C5" s="374"/>
      <c r="D5" s="373"/>
      <c r="E5" s="373"/>
      <c r="F5" s="373"/>
      <c r="G5" s="373"/>
      <c r="H5" s="373"/>
      <c r="I5" s="373"/>
    </row>
    <row r="6" customFormat="false" ht="13.8" hidden="false" customHeight="false" outlineLevel="0" collapsed="false">
      <c r="A6" s="371" t="s">
        <v>278</v>
      </c>
      <c r="B6" s="371"/>
      <c r="C6" s="371"/>
      <c r="D6" s="371"/>
      <c r="E6" s="371"/>
      <c r="F6" s="371"/>
      <c r="G6" s="371"/>
      <c r="H6" s="371"/>
      <c r="I6" s="371"/>
      <c r="J6" s="371"/>
      <c r="K6" s="371"/>
    </row>
    <row r="7" customFormat="false" ht="13.2" hidden="false" customHeight="false" outlineLevel="0" collapsed="false">
      <c r="A7" s="375" t="s">
        <v>28</v>
      </c>
      <c r="B7" s="375"/>
      <c r="C7" s="375"/>
      <c r="D7" s="375"/>
      <c r="E7" s="375"/>
      <c r="F7" s="375"/>
      <c r="G7" s="375"/>
      <c r="H7" s="375"/>
      <c r="I7" s="375"/>
      <c r="J7" s="375"/>
      <c r="K7" s="375"/>
    </row>
    <row r="8" customFormat="false" ht="15.6" hidden="false" customHeight="false" outlineLevel="0" collapsed="false">
      <c r="A8" s="288" t="s">
        <v>15</v>
      </c>
      <c r="B8" s="288"/>
      <c r="C8" s="288"/>
      <c r="D8" s="288"/>
      <c r="E8" s="288"/>
      <c r="F8" s="288"/>
      <c r="G8" s="288"/>
      <c r="H8" s="288"/>
      <c r="I8" s="288"/>
      <c r="J8" s="288"/>
      <c r="K8" s="288"/>
    </row>
    <row r="9" customFormat="false" ht="6.75" hidden="false" customHeight="true" outlineLevel="0" collapsed="false">
      <c r="A9" s="1"/>
      <c r="B9" s="376"/>
      <c r="C9" s="377"/>
      <c r="D9" s="1"/>
      <c r="E9" s="1"/>
      <c r="F9" s="1"/>
      <c r="G9" s="1"/>
      <c r="H9" s="1"/>
      <c r="I9" s="1"/>
    </row>
    <row r="10" customFormat="false" ht="13.2" hidden="false" customHeight="false" outlineLevel="0" collapsed="false">
      <c r="A10" s="378"/>
      <c r="B10" s="379"/>
      <c r="C10" s="380"/>
      <c r="D10" s="381" t="s">
        <v>279</v>
      </c>
      <c r="E10" s="382"/>
      <c r="F10" s="381" t="s">
        <v>22</v>
      </c>
      <c r="G10" s="382"/>
      <c r="H10" s="381" t="s">
        <v>23</v>
      </c>
      <c r="I10" s="382"/>
      <c r="J10" s="383" t="s">
        <v>24</v>
      </c>
      <c r="K10" s="384"/>
    </row>
    <row r="11" customFormat="false" ht="21.75" hidden="false" customHeight="true" outlineLevel="0" collapsed="false">
      <c r="A11" s="385" t="s">
        <v>280</v>
      </c>
      <c r="B11" s="386" t="s">
        <v>281</v>
      </c>
      <c r="C11" s="387" t="s">
        <v>80</v>
      </c>
      <c r="D11" s="388" t="s">
        <v>146</v>
      </c>
      <c r="E11" s="389" t="s">
        <v>80</v>
      </c>
      <c r="F11" s="388" t="s">
        <v>282</v>
      </c>
      <c r="G11" s="389" t="s">
        <v>80</v>
      </c>
      <c r="H11" s="388" t="s">
        <v>147</v>
      </c>
      <c r="I11" s="389" t="s">
        <v>80</v>
      </c>
      <c r="J11" s="388" t="s">
        <v>283</v>
      </c>
      <c r="K11" s="390" t="s">
        <v>80</v>
      </c>
    </row>
    <row r="12" customFormat="false" ht="41.25" hidden="false" customHeight="true" outlineLevel="0" collapsed="false">
      <c r="A12" s="391"/>
      <c r="B12" s="392"/>
      <c r="C12" s="393"/>
      <c r="D12" s="388"/>
      <c r="E12" s="394"/>
      <c r="F12" s="388"/>
      <c r="G12" s="395"/>
      <c r="H12" s="388"/>
      <c r="I12" s="394"/>
      <c r="J12" s="388"/>
      <c r="K12" s="396"/>
    </row>
    <row r="13" customFormat="false" ht="6.75" hidden="false" customHeight="true" outlineLevel="0" collapsed="false">
      <c r="A13" s="397"/>
      <c r="B13" s="398"/>
      <c r="C13" s="398"/>
      <c r="D13" s="398"/>
      <c r="E13" s="398"/>
      <c r="F13" s="398"/>
      <c r="G13" s="398"/>
      <c r="H13" s="398"/>
      <c r="I13" s="398"/>
      <c r="J13" s="309"/>
      <c r="K13" s="399"/>
    </row>
    <row r="14" s="404" customFormat="true" ht="15" hidden="false" customHeight="true" outlineLevel="0" collapsed="false">
      <c r="A14" s="400" t="s">
        <v>148</v>
      </c>
      <c r="B14" s="401" t="n">
        <f aca="false">+B15+B26+B35</f>
        <v>2172913361</v>
      </c>
      <c r="C14" s="402" t="n">
        <f aca="false">+B14/$B$201</f>
        <v>0.524521647954927</v>
      </c>
      <c r="D14" s="401" t="n">
        <f aca="false">+D15+D26+D35</f>
        <v>0</v>
      </c>
      <c r="E14" s="402" t="n">
        <f aca="false">+D14/$D$201</f>
        <v>0</v>
      </c>
      <c r="F14" s="401" t="n">
        <f aca="false">+F15+F26+F35</f>
        <v>0</v>
      </c>
      <c r="G14" s="402" t="n">
        <f aca="false">+F14/$F$201</f>
        <v>0</v>
      </c>
      <c r="H14" s="401" t="n">
        <f aca="false">+H15+H26+H35</f>
        <v>2172913361</v>
      </c>
      <c r="I14" s="402" t="n">
        <f aca="false">+H14/$H$201</f>
        <v>0.585389007694983</v>
      </c>
      <c r="J14" s="401" t="n">
        <f aca="false">+J15+J26+J35</f>
        <v>0</v>
      </c>
      <c r="K14" s="403" t="n">
        <f aca="false">+J14/$J$201</f>
        <v>0</v>
      </c>
    </row>
    <row r="15" customFormat="false" ht="12.75" hidden="true" customHeight="true" outlineLevel="1" collapsed="false">
      <c r="A15" s="405" t="s">
        <v>149</v>
      </c>
      <c r="B15" s="406" t="n">
        <f aca="false">SUM(B17:B25)</f>
        <v>1755314761</v>
      </c>
      <c r="C15" s="407" t="n">
        <f aca="false">SUM(C17:C25)</f>
        <v>0.423717119901924</v>
      </c>
      <c r="D15" s="406" t="n">
        <f aca="false">SUM(D17:D25)</f>
        <v>0</v>
      </c>
      <c r="E15" s="408" t="n">
        <f aca="false">+D15/B15</f>
        <v>0</v>
      </c>
      <c r="F15" s="406" t="n">
        <f aca="false">SUM(F17:F25)</f>
        <v>0</v>
      </c>
      <c r="G15" s="407"/>
      <c r="H15" s="406" t="n">
        <f aca="false">SUM(H17:H25)</f>
        <v>1755314761</v>
      </c>
      <c r="I15" s="409" t="n">
        <f aca="false">+H15/B15</f>
        <v>1</v>
      </c>
      <c r="J15" s="406" t="n">
        <f aca="false">SUM(J17:J25)</f>
        <v>0</v>
      </c>
      <c r="K15" s="410" t="e">
        <f aca="false">+J15/D15</f>
        <v>#DIV/0!</v>
      </c>
    </row>
    <row r="16" customFormat="false" ht="6.75" hidden="false" customHeight="true" outlineLevel="0" collapsed="false">
      <c r="A16" s="115"/>
      <c r="B16" s="411"/>
      <c r="C16" s="412"/>
      <c r="D16" s="411"/>
      <c r="E16" s="413"/>
      <c r="F16" s="411"/>
      <c r="G16" s="413"/>
      <c r="H16" s="411"/>
      <c r="I16" s="414"/>
      <c r="J16" s="411"/>
      <c r="K16" s="415"/>
    </row>
    <row r="17" customFormat="false" ht="13.5" hidden="false" customHeight="true" outlineLevel="0" collapsed="false">
      <c r="A17" s="98" t="s">
        <v>150</v>
      </c>
      <c r="B17" s="89" t="n">
        <f aca="false">+D17+F17+H17+J17</f>
        <v>73209300</v>
      </c>
      <c r="C17" s="416" t="n">
        <f aca="false">+B17/$B$201</f>
        <v>0.0176720634015314</v>
      </c>
      <c r="D17" s="89" t="n">
        <f aca="false">+'PRESUPUESTO 2022'!R17</f>
        <v>0</v>
      </c>
      <c r="E17" s="417" t="n">
        <f aca="false">+D17/$D$201</f>
        <v>0</v>
      </c>
      <c r="F17" s="89" t="n">
        <f aca="false">+'PRESUPUESTO 2022'!U17</f>
        <v>0</v>
      </c>
      <c r="G17" s="417" t="n">
        <f aca="false">+F17/$F$201</f>
        <v>0</v>
      </c>
      <c r="H17" s="89" t="n">
        <f aca="false">+'PRESUPUESTO 2022'!AT17</f>
        <v>73209300</v>
      </c>
      <c r="I17" s="418" t="n">
        <f aca="false">+H17/$H$201</f>
        <v>0.0197227925651493</v>
      </c>
      <c r="J17" s="89" t="n">
        <f aca="false">+'PRESUPUESTO 2022'!AZ17</f>
        <v>0</v>
      </c>
      <c r="K17" s="419" t="n">
        <f aca="false">+J17/$J$201</f>
        <v>0</v>
      </c>
    </row>
    <row r="18" customFormat="false" ht="13.5" hidden="false" customHeight="true" outlineLevel="0" collapsed="false">
      <c r="A18" s="98" t="s">
        <v>151</v>
      </c>
      <c r="B18" s="89" t="n">
        <f aca="false">+D18+F18+H18+J18</f>
        <v>1034494700</v>
      </c>
      <c r="C18" s="416" t="n">
        <f aca="false">+B18/$B$201</f>
        <v>0.249717671483653</v>
      </c>
      <c r="D18" s="89" t="n">
        <f aca="false">+'PRESUPUESTO 2022'!R18</f>
        <v>0</v>
      </c>
      <c r="E18" s="417" t="n">
        <f aca="false">+D18/$D$201</f>
        <v>0</v>
      </c>
      <c r="F18" s="89" t="n">
        <f aca="false">+'PRESUPUESTO 2022'!U18</f>
        <v>0</v>
      </c>
      <c r="G18" s="417" t="n">
        <f aca="false">+F18/$F$201</f>
        <v>0</v>
      </c>
      <c r="H18" s="89" t="n">
        <f aca="false">+'PRESUPUESTO 2022'!AT18</f>
        <v>1034494700</v>
      </c>
      <c r="I18" s="418" t="n">
        <f aca="false">+H18/$H$201</f>
        <v>0.278695799274769</v>
      </c>
      <c r="J18" s="89" t="n">
        <f aca="false">+'PRESUPUESTO 2022'!AZ18</f>
        <v>0</v>
      </c>
      <c r="K18" s="419" t="n">
        <f aca="false">+J18/$J$201</f>
        <v>0</v>
      </c>
    </row>
    <row r="19" customFormat="false" ht="13.5" hidden="false" customHeight="true" outlineLevel="0" collapsed="false">
      <c r="A19" s="98" t="s">
        <v>152</v>
      </c>
      <c r="B19" s="89" t="n">
        <f aca="false">+D19+F19+H19+J19</f>
        <v>0</v>
      </c>
      <c r="C19" s="416" t="n">
        <f aca="false">+B19/$B$201</f>
        <v>0</v>
      </c>
      <c r="D19" s="89" t="n">
        <f aca="false">+'PRESUPUESTO 2022'!R19</f>
        <v>0</v>
      </c>
      <c r="E19" s="417" t="n">
        <f aca="false">+D19/$D$201</f>
        <v>0</v>
      </c>
      <c r="F19" s="89" t="n">
        <f aca="false">+'PRESUPUESTO 2022'!U19</f>
        <v>0</v>
      </c>
      <c r="G19" s="417" t="n">
        <f aca="false">+F19/$F$201</f>
        <v>0</v>
      </c>
      <c r="H19" s="89" t="n">
        <f aca="false">+'PRESUPUESTO 2022'!AT19</f>
        <v>0</v>
      </c>
      <c r="I19" s="418" t="n">
        <f aca="false">+H19/$H$201</f>
        <v>0</v>
      </c>
      <c r="J19" s="89" t="n">
        <f aca="false">+'PRESUPUESTO 2022'!AZ19</f>
        <v>0</v>
      </c>
      <c r="K19" s="419" t="n">
        <f aca="false">+J19/$J$201</f>
        <v>0</v>
      </c>
    </row>
    <row r="20" customFormat="false" ht="13.5" hidden="false" customHeight="true" outlineLevel="0" collapsed="false">
      <c r="A20" s="98" t="s">
        <v>153</v>
      </c>
      <c r="B20" s="89" t="n">
        <f aca="false">+D20+F20+H20+J20</f>
        <v>0</v>
      </c>
      <c r="C20" s="416" t="n">
        <f aca="false">+B20/$B$201</f>
        <v>0</v>
      </c>
      <c r="D20" s="89" t="n">
        <f aca="false">+'PRESUPUESTO 2022'!R25</f>
        <v>0</v>
      </c>
      <c r="E20" s="417" t="n">
        <f aca="false">+D20/$D$201</f>
        <v>0</v>
      </c>
      <c r="F20" s="89" t="n">
        <f aca="false">+'PRESUPUESTO 2022'!U25</f>
        <v>0</v>
      </c>
      <c r="G20" s="417" t="n">
        <f aca="false">+F20/$F$201</f>
        <v>0</v>
      </c>
      <c r="H20" s="89" t="n">
        <f aca="false">+'PRESUPUESTO 2022'!AT25</f>
        <v>0</v>
      </c>
      <c r="I20" s="418" t="n">
        <f aca="false">+H20/$H$201</f>
        <v>0</v>
      </c>
      <c r="J20" s="89" t="n">
        <f aca="false">+'PRESUPUESTO 2022'!AZ25</f>
        <v>0</v>
      </c>
      <c r="K20" s="419" t="n">
        <f aca="false">+J20/$J$201</f>
        <v>0</v>
      </c>
    </row>
    <row r="21" customFormat="false" ht="13.5" hidden="false" customHeight="true" outlineLevel="0" collapsed="false">
      <c r="A21" s="98" t="s">
        <v>154</v>
      </c>
      <c r="B21" s="89" t="n">
        <f aca="false">+D21+F21+H21+J21</f>
        <v>241450</v>
      </c>
      <c r="C21" s="416" t="n">
        <f aca="false">+B21/$B$201</f>
        <v>5.82838479305191E-005</v>
      </c>
      <c r="D21" s="89" t="n">
        <f aca="false">+'PRESUPUESTO 2022'!R32</f>
        <v>0</v>
      </c>
      <c r="E21" s="417" t="n">
        <f aca="false">+D21/$D$201</f>
        <v>0</v>
      </c>
      <c r="F21" s="89" t="n">
        <f aca="false">+'PRESUPUESTO 2022'!U32</f>
        <v>0</v>
      </c>
      <c r="G21" s="417" t="n">
        <f aca="false">+F21/$F$201</f>
        <v>0</v>
      </c>
      <c r="H21" s="89" t="n">
        <f aca="false">+'PRESUPUESTO 2022'!AT32</f>
        <v>241450</v>
      </c>
      <c r="I21" s="418" t="n">
        <f aca="false">+H21/$H$201</f>
        <v>6.50473131809113E-005</v>
      </c>
      <c r="J21" s="89" t="n">
        <f aca="false">+'PRESUPUESTO 2022'!AZ32</f>
        <v>0</v>
      </c>
      <c r="K21" s="419" t="n">
        <f aca="false">+J21/$J$201</f>
        <v>0</v>
      </c>
    </row>
    <row r="22" customFormat="false" ht="13.5" hidden="false" customHeight="true" outlineLevel="0" collapsed="false">
      <c r="A22" s="331" t="s">
        <v>155</v>
      </c>
      <c r="B22" s="89" t="n">
        <f aca="false">+D22+F22+H22+J22</f>
        <v>0</v>
      </c>
      <c r="C22" s="416" t="n">
        <f aca="false">+B22/$B$201</f>
        <v>0</v>
      </c>
      <c r="D22" s="89" t="n">
        <f aca="false">+'PRESUPUESTO 2022'!R24</f>
        <v>0</v>
      </c>
      <c r="E22" s="417" t="n">
        <f aca="false">+D22/$D$201</f>
        <v>0</v>
      </c>
      <c r="F22" s="89" t="n">
        <f aca="false">+'PRESUPUESTO 2022'!U24</f>
        <v>0</v>
      </c>
      <c r="G22" s="417" t="n">
        <f aca="false">+F22/$F$201</f>
        <v>0</v>
      </c>
      <c r="H22" s="89" t="n">
        <f aca="false">+'PRESUPUESTO 2022'!AT24</f>
        <v>0</v>
      </c>
      <c r="I22" s="418" t="n">
        <f aca="false">+H22/$H$201</f>
        <v>0</v>
      </c>
      <c r="J22" s="89" t="n">
        <f aca="false">+'PRESUPUESTO 2022'!AZ24</f>
        <v>0</v>
      </c>
      <c r="K22" s="419" t="n">
        <f aca="false">+J22/$J$201</f>
        <v>0</v>
      </c>
    </row>
    <row r="23" customFormat="false" ht="13.5" hidden="false" customHeight="true" outlineLevel="0" collapsed="false">
      <c r="A23" s="98" t="s">
        <v>156</v>
      </c>
      <c r="B23" s="89" t="n">
        <f aca="false">+D23+F23+H23+J23</f>
        <v>86828060</v>
      </c>
      <c r="C23" s="416" t="n">
        <f aca="false">+B23/$B$201</f>
        <v>0.0209595089879561</v>
      </c>
      <c r="D23" s="89" t="n">
        <f aca="false">+'PRESUPUESTO 2022'!R23</f>
        <v>0</v>
      </c>
      <c r="E23" s="417" t="n">
        <f aca="false">+D23/$D$201</f>
        <v>0</v>
      </c>
      <c r="F23" s="89" t="n">
        <f aca="false">+'PRESUPUESTO 2022'!U23</f>
        <v>0</v>
      </c>
      <c r="G23" s="417" t="n">
        <f aca="false">+F23/$F$201</f>
        <v>0</v>
      </c>
      <c r="H23" s="89" t="n">
        <f aca="false">+'PRESUPUESTO 2022'!AT23</f>
        <v>86828060</v>
      </c>
      <c r="I23" s="418" t="n">
        <f aca="false">+H23/$H$201</f>
        <v>0.0233917250433256</v>
      </c>
      <c r="J23" s="89" t="n">
        <f aca="false">+'PRESUPUESTO 2022'!AZ23</f>
        <v>0</v>
      </c>
      <c r="K23" s="419" t="n">
        <f aca="false">+J23/$J$201</f>
        <v>0</v>
      </c>
    </row>
    <row r="24" customFormat="false" ht="13.5" hidden="false" customHeight="true" outlineLevel="0" collapsed="false">
      <c r="A24" s="98" t="s">
        <v>157</v>
      </c>
      <c r="B24" s="89" t="n">
        <f aca="false">+D24+F24+H24+J24</f>
        <v>281550080</v>
      </c>
      <c r="C24" s="416" t="n">
        <f aca="false">+B24/$B$201</f>
        <v>0.0679636448438413</v>
      </c>
      <c r="D24" s="89" t="n">
        <f aca="false">+'PRESUPUESTO 2022'!R29+'PRESUPUESTO 2022'!R30+'PRESUPUESTO 2022'!R33</f>
        <v>0</v>
      </c>
      <c r="E24" s="417" t="n">
        <f aca="false">+D24/$D$201</f>
        <v>0</v>
      </c>
      <c r="F24" s="89" t="n">
        <f aca="false">+'PRESUPUESTO 2022'!U29+'PRESUPUESTO 2022'!U30+'PRESUPUESTO 2022'!U33</f>
        <v>0</v>
      </c>
      <c r="G24" s="417" t="n">
        <f aca="false">+F24/$F$201</f>
        <v>0</v>
      </c>
      <c r="H24" s="89" t="n">
        <f aca="false">+'PRESUPUESTO 2022'!AT29+'PRESUPUESTO 2022'!AT30+'PRESUPUESTO 2022'!AT33</f>
        <v>281550080</v>
      </c>
      <c r="I24" s="418" t="n">
        <f aca="false">+H24/$H$201</f>
        <v>0.0758503881957782</v>
      </c>
      <c r="J24" s="89" t="n">
        <f aca="false">+'PRESUPUESTO 2022'!AZ29+'PRESUPUESTO 2022'!AZ30+'PRESUPUESTO 2022'!AZ33</f>
        <v>0</v>
      </c>
      <c r="K24" s="419" t="n">
        <f aca="false">+J24/$J$201</f>
        <v>0</v>
      </c>
    </row>
    <row r="25" customFormat="false" ht="13.5" hidden="false" customHeight="true" outlineLevel="0" collapsed="false">
      <c r="A25" s="98" t="s">
        <v>158</v>
      </c>
      <c r="B25" s="89" t="n">
        <f aca="false">+D25+F25+H25+J25</f>
        <v>278991171</v>
      </c>
      <c r="C25" s="416" t="n">
        <f aca="false">+B25/$B$201</f>
        <v>0.0673459473370116</v>
      </c>
      <c r="D25" s="89" t="n">
        <f aca="false">+'PRESUPUESTO 2022'!R31</f>
        <v>0</v>
      </c>
      <c r="E25" s="417" t="n">
        <f aca="false">+D25/$D$201</f>
        <v>0</v>
      </c>
      <c r="F25" s="89" t="n">
        <f aca="false">+'PRESUPUESTO 2022'!U31</f>
        <v>0</v>
      </c>
      <c r="G25" s="417" t="n">
        <f aca="false">+F25/$F$201</f>
        <v>0</v>
      </c>
      <c r="H25" s="89" t="n">
        <f aca="false">+'PRESUPUESTO 2022'!AT31</f>
        <v>278991171</v>
      </c>
      <c r="I25" s="418" t="n">
        <f aca="false">+H25/$H$201</f>
        <v>0.0751610108707649</v>
      </c>
      <c r="J25" s="89" t="n">
        <f aca="false">+'PRESUPUESTO 2022'!AZ31</f>
        <v>0</v>
      </c>
      <c r="K25" s="419" t="n">
        <f aca="false">+J25/$J$201</f>
        <v>0</v>
      </c>
    </row>
    <row r="26" customFormat="false" ht="13.5" hidden="true" customHeight="true" outlineLevel="1" collapsed="false">
      <c r="A26" s="98" t="s">
        <v>159</v>
      </c>
      <c r="B26" s="420" t="n">
        <f aca="false">+D26+F26+H26+J26</f>
        <v>417598600</v>
      </c>
      <c r="C26" s="416" t="n">
        <f aca="false">+B26/$B$201</f>
        <v>0.100804528053003</v>
      </c>
      <c r="D26" s="420" t="n">
        <f aca="false">SUM(D27:D34)</f>
        <v>0</v>
      </c>
      <c r="E26" s="417" t="n">
        <f aca="false">+D26/$D$201</f>
        <v>0</v>
      </c>
      <c r="F26" s="420" t="n">
        <f aca="false">SUM(F27:F34)</f>
        <v>0</v>
      </c>
      <c r="G26" s="417" t="n">
        <f aca="false">+F26/$F$201</f>
        <v>0</v>
      </c>
      <c r="H26" s="420" t="n">
        <f aca="false">SUM(H27:H34)</f>
        <v>417598600</v>
      </c>
      <c r="I26" s="418" t="n">
        <f aca="false">+H26/$H$201</f>
        <v>0.112502244432015</v>
      </c>
      <c r="J26" s="420" t="n">
        <f aca="false">SUM(J27:J34)</f>
        <v>0</v>
      </c>
      <c r="K26" s="419" t="n">
        <f aca="false">+J26/$J$201</f>
        <v>0</v>
      </c>
    </row>
    <row r="27" customFormat="false" ht="13.5" hidden="false" customHeight="true" outlineLevel="0" collapsed="false">
      <c r="A27" s="98" t="s">
        <v>160</v>
      </c>
      <c r="B27" s="89" t="n">
        <f aca="false">+D27+F27+H27+J27</f>
        <v>145765050</v>
      </c>
      <c r="C27" s="416" t="n">
        <f aca="false">+B27/$B$201</f>
        <v>0.0351863657394264</v>
      </c>
      <c r="D27" s="89" t="n">
        <f aca="false">+'PRESUPUESTO 2022'!R37</f>
        <v>0</v>
      </c>
      <c r="E27" s="417" t="n">
        <f aca="false">+D27/$D$201</f>
        <v>0</v>
      </c>
      <c r="F27" s="89" t="n">
        <f aca="false">+'PRESUPUESTO 2022'!U37</f>
        <v>0</v>
      </c>
      <c r="G27" s="417" t="n">
        <f aca="false">+F27/$F$201</f>
        <v>0</v>
      </c>
      <c r="H27" s="89" t="n">
        <f aca="false">+'PRESUPUESTO 2022'!AT37</f>
        <v>145765050</v>
      </c>
      <c r="I27" s="418" t="n">
        <f aca="false">+H27/$H$201</f>
        <v>0.0392695169110839</v>
      </c>
      <c r="J27" s="89" t="n">
        <f aca="false">+'PRESUPUESTO 2022'!AZ37</f>
        <v>0</v>
      </c>
      <c r="K27" s="419" t="n">
        <f aca="false">+J27/$J$201</f>
        <v>0</v>
      </c>
    </row>
    <row r="28" customFormat="false" ht="13.5" hidden="false" customHeight="true" outlineLevel="0" collapsed="false">
      <c r="A28" s="98" t="s">
        <v>161</v>
      </c>
      <c r="B28" s="89" t="n">
        <f aca="false">+D28+F28+H28+J28</f>
        <v>7879450</v>
      </c>
      <c r="C28" s="416" t="n">
        <f aca="false">+B28/$B$201</f>
        <v>0.00190202802060936</v>
      </c>
      <c r="D28" s="89" t="n">
        <f aca="false">+'PRESUPUESTO 2022'!R38</f>
        <v>0</v>
      </c>
      <c r="E28" s="417" t="n">
        <f aca="false">+D28/$D$201</f>
        <v>0</v>
      </c>
      <c r="F28" s="89" t="n">
        <f aca="false">+'PRESUPUESTO 2022'!U38</f>
        <v>0</v>
      </c>
      <c r="G28" s="417" t="n">
        <f aca="false">+F28/$F$201</f>
        <v>0</v>
      </c>
      <c r="H28" s="89" t="n">
        <f aca="false">+'PRESUPUESTO 2022'!AT38</f>
        <v>7879450</v>
      </c>
      <c r="I28" s="418" t="n">
        <f aca="false">+H28/$H$201</f>
        <v>0.00212274612484296</v>
      </c>
      <c r="J28" s="89" t="n">
        <f aca="false">+'PRESUPUESTO 2022'!AZ38</f>
        <v>0</v>
      </c>
      <c r="K28" s="419" t="n">
        <f aca="false">+J28/$J$201</f>
        <v>0</v>
      </c>
    </row>
    <row r="29" customFormat="false" ht="13.5" hidden="false" customHeight="true" outlineLevel="0" collapsed="false">
      <c r="A29" s="98" t="s">
        <v>162</v>
      </c>
      <c r="B29" s="89" t="n">
        <f aca="false">+D29+F29+H29+J29</f>
        <v>23637800</v>
      </c>
      <c r="C29" s="416" t="n">
        <f aca="false">+B29/$B$201</f>
        <v>0.00570595129679861</v>
      </c>
      <c r="D29" s="89" t="n">
        <f aca="false">+'PRESUPUESTO 2022'!R39</f>
        <v>0</v>
      </c>
      <c r="E29" s="417" t="n">
        <f aca="false">+D29/$D$201</f>
        <v>0</v>
      </c>
      <c r="F29" s="89" t="n">
        <f aca="false">+'PRESUPUESTO 2022'!U39</f>
        <v>0</v>
      </c>
      <c r="G29" s="417" t="n">
        <f aca="false">+F29/$F$201</f>
        <v>0</v>
      </c>
      <c r="H29" s="89" t="n">
        <f aca="false">+'PRESUPUESTO 2022'!AT39</f>
        <v>23637800</v>
      </c>
      <c r="I29" s="418" t="n">
        <f aca="false">+H29/$H$201</f>
        <v>0.00636809020297265</v>
      </c>
      <c r="J29" s="89" t="n">
        <f aca="false">+'PRESUPUESTO 2022'!AZ39</f>
        <v>0</v>
      </c>
      <c r="K29" s="419" t="n">
        <f aca="false">+J29/$J$201</f>
        <v>0</v>
      </c>
    </row>
    <row r="30" customFormat="false" ht="13.5" hidden="false" customHeight="true" outlineLevel="0" collapsed="false">
      <c r="A30" s="98" t="s">
        <v>163</v>
      </c>
      <c r="B30" s="89" t="n">
        <f aca="false">+D30+F30+H30+J30</f>
        <v>78792025</v>
      </c>
      <c r="C30" s="416" t="n">
        <f aca="false">+B30/$B$201</f>
        <v>0.019019682763461</v>
      </c>
      <c r="D30" s="89" t="n">
        <f aca="false">+'PRESUPUESTO 2022'!R40</f>
        <v>0</v>
      </c>
      <c r="E30" s="417" t="n">
        <f aca="false">+D30/$D$201</f>
        <v>0</v>
      </c>
      <c r="F30" s="89" t="n">
        <f aca="false">+'PRESUPUESTO 2022'!U40</f>
        <v>0</v>
      </c>
      <c r="G30" s="417" t="n">
        <f aca="false">+F30/$F$201</f>
        <v>0</v>
      </c>
      <c r="H30" s="89" t="n">
        <f aca="false">+'PRESUPUESTO 2022'!AT40</f>
        <v>78792025</v>
      </c>
      <c r="I30" s="418" t="n">
        <f aca="false">+H30/$H$201</f>
        <v>0.0212267944764266</v>
      </c>
      <c r="J30" s="89" t="n">
        <f aca="false">+'PRESUPUESTO 2022'!AZ40</f>
        <v>0</v>
      </c>
      <c r="K30" s="419" t="n">
        <f aca="false">+J30/$J$201</f>
        <v>0</v>
      </c>
    </row>
    <row r="31" customFormat="false" ht="13.5" hidden="false" customHeight="true" outlineLevel="0" collapsed="false">
      <c r="A31" s="98" t="s">
        <v>164</v>
      </c>
      <c r="B31" s="89" t="n">
        <f aca="false">+D31+F31+H31+J31</f>
        <v>7879425</v>
      </c>
      <c r="C31" s="416" t="n">
        <f aca="false">+B31/$B$201</f>
        <v>0.00190202198583529</v>
      </c>
      <c r="D31" s="89" t="n">
        <f aca="false">+'PRESUPUESTO 2022'!R41</f>
        <v>0</v>
      </c>
      <c r="E31" s="417" t="n">
        <f aca="false">+D31/$D$201</f>
        <v>0</v>
      </c>
      <c r="F31" s="89" t="n">
        <f aca="false">+'PRESUPUESTO 2022'!U41</f>
        <v>0</v>
      </c>
      <c r="G31" s="417" t="n">
        <f aca="false">+F31/$F$201</f>
        <v>0</v>
      </c>
      <c r="H31" s="89" t="n">
        <f aca="false">+'PRESUPUESTO 2022'!AT41</f>
        <v>7879425</v>
      </c>
      <c r="I31" s="418" t="n">
        <f aca="false">+H31/$H$201</f>
        <v>0.00212273938977222</v>
      </c>
      <c r="J31" s="89" t="n">
        <f aca="false">+'PRESUPUESTO 2022'!AZ41</f>
        <v>0</v>
      </c>
      <c r="K31" s="419" t="n">
        <f aca="false">+J31/$J$201</f>
        <v>0</v>
      </c>
    </row>
    <row r="32" customFormat="false" ht="13.5" hidden="false" customHeight="true" outlineLevel="0" collapsed="false">
      <c r="A32" s="98" t="s">
        <v>165</v>
      </c>
      <c r="B32" s="89" t="n">
        <f aca="false">+D32+F32+H32+J32</f>
        <v>82731625</v>
      </c>
      <c r="C32" s="416" t="n">
        <f aca="false">+B32/$B$201</f>
        <v>0.0199706665998954</v>
      </c>
      <c r="D32" s="89" t="n">
        <f aca="false">+'PRESUPUESTO 2022'!R45</f>
        <v>0</v>
      </c>
      <c r="E32" s="417" t="n">
        <f aca="false">+D32/$D$201</f>
        <v>0</v>
      </c>
      <c r="F32" s="89" t="n">
        <f aca="false">+'PRESUPUESTO 2022'!U45</f>
        <v>0</v>
      </c>
      <c r="G32" s="417" t="n">
        <f aca="false">+F32/$F$201</f>
        <v>0</v>
      </c>
      <c r="H32" s="89" t="n">
        <f aca="false">+'PRESUPUESTO 2022'!AT45</f>
        <v>82731625</v>
      </c>
      <c r="I32" s="418" t="n">
        <f aca="false">+H32/$H$201</f>
        <v>0.0222881338634944</v>
      </c>
      <c r="J32" s="89" t="n">
        <f aca="false">+'PRESUPUESTO 2022'!AZ45</f>
        <v>0</v>
      </c>
      <c r="K32" s="419" t="n">
        <f aca="false">+J32/$J$201</f>
        <v>0</v>
      </c>
    </row>
    <row r="33" customFormat="false" ht="13.5" hidden="false" customHeight="true" outlineLevel="0" collapsed="false">
      <c r="A33" s="98" t="s">
        <v>165</v>
      </c>
      <c r="B33" s="89" t="n">
        <f aca="false">+D33+F33+H33+J33</f>
        <v>47275400</v>
      </c>
      <c r="C33" s="416" t="n">
        <f aca="false">+B33/$B$201</f>
        <v>0.0114118543154047</v>
      </c>
      <c r="D33" s="89" t="n">
        <f aca="false">+'PRESUPUESTO 2022'!R46</f>
        <v>0</v>
      </c>
      <c r="E33" s="417" t="n">
        <f aca="false">+D33/$D$201</f>
        <v>0</v>
      </c>
      <c r="F33" s="89" t="n">
        <f aca="false">+'PRESUPUESTO 2022'!U46</f>
        <v>0</v>
      </c>
      <c r="G33" s="417" t="n">
        <f aca="false">+F33/$F$201</f>
        <v>0</v>
      </c>
      <c r="H33" s="89" t="n">
        <f aca="false">+'PRESUPUESTO 2022'!AT46</f>
        <v>47275400</v>
      </c>
      <c r="I33" s="418" t="n">
        <f aca="false">+H33/$H$201</f>
        <v>0.0127361265253794</v>
      </c>
      <c r="J33" s="89" t="n">
        <f aca="false">+'PRESUPUESTO 2022'!AZ46</f>
        <v>0</v>
      </c>
      <c r="K33" s="419" t="n">
        <f aca="false">+J33/$J$201</f>
        <v>0</v>
      </c>
    </row>
    <row r="34" customFormat="false" ht="13.5" hidden="false" customHeight="true" outlineLevel="0" collapsed="false">
      <c r="A34" s="98" t="s">
        <v>166</v>
      </c>
      <c r="B34" s="89" t="n">
        <f aca="false">+D34+F34+H34+J34</f>
        <v>23637825</v>
      </c>
      <c r="C34" s="416" t="n">
        <f aca="false">+B34/$B$201</f>
        <v>0.00570595733157268</v>
      </c>
      <c r="D34" s="89" t="n">
        <f aca="false">+'PRESUPUESTO 2022'!R47</f>
        <v>0</v>
      </c>
      <c r="E34" s="417" t="n">
        <f aca="false">+D34/$D$201</f>
        <v>0</v>
      </c>
      <c r="F34" s="89" t="n">
        <f aca="false">+'PRESUPUESTO 2022'!U47</f>
        <v>0</v>
      </c>
      <c r="G34" s="417" t="n">
        <f aca="false">+F34/$F$201</f>
        <v>0</v>
      </c>
      <c r="H34" s="89" t="n">
        <f aca="false">+'PRESUPUESTO 2022'!AT47</f>
        <v>23637825</v>
      </c>
      <c r="I34" s="418" t="n">
        <f aca="false">+H34/$H$201</f>
        <v>0.00636809693804338</v>
      </c>
      <c r="J34" s="89" t="n">
        <f aca="false">+'PRESUPUESTO 2022'!AZ47</f>
        <v>0</v>
      </c>
      <c r="K34" s="419" t="n">
        <f aca="false">+J34/$J$201</f>
        <v>0</v>
      </c>
    </row>
    <row r="35" customFormat="false" ht="13.5" hidden="false" customHeight="true" outlineLevel="0" collapsed="false">
      <c r="A35" s="98" t="s">
        <v>167</v>
      </c>
      <c r="B35" s="89" t="n">
        <f aca="false">+D35+F35+H35+J35</f>
        <v>0</v>
      </c>
      <c r="C35" s="416" t="n">
        <f aca="false">+B35/$B$201</f>
        <v>0</v>
      </c>
      <c r="D35" s="89" t="n">
        <f aca="false">+'PRESUPUESTO 2022'!R51</f>
        <v>0</v>
      </c>
      <c r="E35" s="417" t="n">
        <f aca="false">+D35/$D$201</f>
        <v>0</v>
      </c>
      <c r="F35" s="89" t="n">
        <f aca="false">+'PRESUPUESTO 2022'!U51</f>
        <v>0</v>
      </c>
      <c r="G35" s="417" t="n">
        <f aca="false">+F35/$F$201</f>
        <v>0</v>
      </c>
      <c r="H35" s="89" t="n">
        <f aca="false">+'PRESUPUESTO 2022'!AT51</f>
        <v>0</v>
      </c>
      <c r="I35" s="418" t="n">
        <f aca="false">+H35/$H$201</f>
        <v>0</v>
      </c>
      <c r="J35" s="89" t="n">
        <f aca="false">+'PRESUPUESTO 2022'!AZ51</f>
        <v>0</v>
      </c>
      <c r="K35" s="419" t="n">
        <f aca="false">+J35/$J$201</f>
        <v>0</v>
      </c>
    </row>
    <row r="36" customFormat="false" ht="8.25" hidden="false" customHeight="true" outlineLevel="0" collapsed="false">
      <c r="A36" s="82"/>
      <c r="B36" s="83"/>
      <c r="C36" s="421"/>
      <c r="D36" s="83"/>
      <c r="E36" s="422"/>
      <c r="F36" s="83"/>
      <c r="G36" s="422"/>
      <c r="H36" s="83"/>
      <c r="I36" s="423"/>
      <c r="J36" s="83"/>
      <c r="K36" s="424"/>
    </row>
    <row r="37" customFormat="false" ht="15" hidden="false" customHeight="true" outlineLevel="0" collapsed="false">
      <c r="A37" s="400" t="s">
        <v>168</v>
      </c>
      <c r="B37" s="425" t="n">
        <f aca="false">+B39+B46+B54+B63+B74+B81+B85+B91+B106+B102</f>
        <v>1195597703</v>
      </c>
      <c r="C37" s="402" t="n">
        <f aca="false">+B37/$B$201</f>
        <v>0.288606480462746</v>
      </c>
      <c r="D37" s="425" t="n">
        <f aca="false">+D39+D46+D54+D63+D74+D81+D85+D91+D106+D102</f>
        <v>319984331</v>
      </c>
      <c r="E37" s="402" t="n">
        <f aca="false">+D37/$D$201</f>
        <v>0.934220639403682</v>
      </c>
      <c r="F37" s="425" t="n">
        <f aca="false">+F39+F46+F54+F63+F74+F81+F85+F91+F106+F102</f>
        <v>36422250</v>
      </c>
      <c r="G37" s="402" t="n">
        <f aca="false">+F37/$F$201</f>
        <v>1</v>
      </c>
      <c r="H37" s="425" t="n">
        <f aca="false">+H39+H46+H54+H63+H74+H81+H85+H91+H106+H102</f>
        <v>793499447</v>
      </c>
      <c r="I37" s="402" t="n">
        <f aca="false">+H37/$H$201</f>
        <v>0.213770996222361</v>
      </c>
      <c r="J37" s="425" t="n">
        <f aca="false">+J39+J46+J54+J63+J74+J81+J85+J91+J106+J102</f>
        <v>45691675</v>
      </c>
      <c r="K37" s="403" t="n">
        <f aca="false">+J37/$J$201</f>
        <v>0.881964948959573</v>
      </c>
    </row>
    <row r="38" customFormat="false" ht="9" hidden="false" customHeight="true" outlineLevel="0" collapsed="false">
      <c r="A38" s="82"/>
      <c r="B38" s="426"/>
      <c r="C38" s="412"/>
      <c r="D38" s="426"/>
      <c r="E38" s="413"/>
      <c r="F38" s="426"/>
      <c r="G38" s="413"/>
      <c r="H38" s="426"/>
      <c r="I38" s="423"/>
      <c r="J38" s="426"/>
      <c r="K38" s="424"/>
    </row>
    <row r="39" customFormat="false" ht="13.2" hidden="false" customHeight="false" outlineLevel="0" collapsed="false">
      <c r="A39" s="427" t="s">
        <v>169</v>
      </c>
      <c r="B39" s="428" t="n">
        <f aca="false">SUM(B41:B44)</f>
        <v>415277700</v>
      </c>
      <c r="C39" s="429" t="n">
        <f aca="false">+E39+G39+I39</f>
        <v>0.939760550590605</v>
      </c>
      <c r="D39" s="428" t="n">
        <f aca="false">SUM(D41:D44)</f>
        <v>186359129.5</v>
      </c>
      <c r="E39" s="430" t="n">
        <f aca="false">+D39/B39</f>
        <v>0.448757854081739</v>
      </c>
      <c r="F39" s="428" t="n">
        <f aca="false">SUM(F41:F44)</f>
        <v>8510750</v>
      </c>
      <c r="G39" s="430" t="n">
        <f aca="false">+F39/B39</f>
        <v>0.0204941175507377</v>
      </c>
      <c r="H39" s="428" t="n">
        <f aca="false">SUM(H41:H44)</f>
        <v>195391720.5</v>
      </c>
      <c r="I39" s="431" t="n">
        <f aca="false">+H39/B39</f>
        <v>0.470508578958129</v>
      </c>
      <c r="J39" s="428" t="n">
        <f aca="false">SUM(J41:J44)</f>
        <v>25016100</v>
      </c>
      <c r="K39" s="432" t="n">
        <f aca="false">+J39/B39</f>
        <v>0.0602394494093952</v>
      </c>
    </row>
    <row r="40" customFormat="false" ht="13.2" hidden="false" customHeight="false" outlineLevel="0" collapsed="false">
      <c r="A40" s="91"/>
      <c r="B40" s="426"/>
      <c r="C40" s="433"/>
      <c r="D40" s="426"/>
      <c r="E40" s="434"/>
      <c r="F40" s="426"/>
      <c r="G40" s="434"/>
      <c r="H40" s="426"/>
      <c r="I40" s="423"/>
      <c r="J40" s="426"/>
      <c r="K40" s="424"/>
    </row>
    <row r="41" customFormat="false" ht="13.2" hidden="false" customHeight="false" outlineLevel="0" collapsed="false">
      <c r="A41" s="345" t="s">
        <v>170</v>
      </c>
      <c r="B41" s="89" t="n">
        <f aca="false">+D41+F41+H41+J41</f>
        <v>260227700</v>
      </c>
      <c r="C41" s="416" t="n">
        <f aca="false">+B41/$B$201</f>
        <v>0.0628166150097691</v>
      </c>
      <c r="D41" s="92" t="n">
        <f aca="false">+'PRESUPUESTO 2022'!R57</f>
        <v>158809129.5</v>
      </c>
      <c r="E41" s="417" t="n">
        <f aca="false">+D41/$D$201</f>
        <v>0.463656348549867</v>
      </c>
      <c r="F41" s="92" t="n">
        <f aca="false">+'PRESUPUESTO 2022'!U57</f>
        <v>8510750</v>
      </c>
      <c r="G41" s="417" t="n">
        <f aca="false">+F41/$F$201</f>
        <v>0.233668979813164</v>
      </c>
      <c r="H41" s="92" t="n">
        <f aca="false">+'PRESUPUESTO 2022'!AT57</f>
        <v>67891720.5</v>
      </c>
      <c r="I41" s="423" t="n">
        <f aca="false">+H41/B41</f>
        <v>0.260893519406274</v>
      </c>
      <c r="J41" s="92" t="n">
        <f aca="false">+'PRESUPUESTO 2022'!AZ57</f>
        <v>25016100</v>
      </c>
      <c r="K41" s="419" t="n">
        <f aca="false">+J41/$J$201</f>
        <v>0.482874032516155</v>
      </c>
    </row>
    <row r="42" customFormat="false" ht="12" hidden="false" customHeight="true" outlineLevel="0" collapsed="false">
      <c r="A42" s="345" t="s">
        <v>171</v>
      </c>
      <c r="B42" s="89" t="n">
        <f aca="false">+D42+F42+H42+J42</f>
        <v>127500000</v>
      </c>
      <c r="C42" s="416" t="n">
        <f aca="false">+B42/$B$201</f>
        <v>0.0307773477371762</v>
      </c>
      <c r="D42" s="92" t="n">
        <f aca="false">+'PRESUPUESTO 2022'!R58</f>
        <v>0</v>
      </c>
      <c r="E42" s="417" t="n">
        <f aca="false">+D42/$D$201</f>
        <v>0</v>
      </c>
      <c r="F42" s="92" t="n">
        <f aca="false">+'PRESUPUESTO 2022'!U58</f>
        <v>0</v>
      </c>
      <c r="G42" s="417" t="n">
        <f aca="false">+F42/$F$201</f>
        <v>0</v>
      </c>
      <c r="H42" s="92" t="n">
        <f aca="false">+'PRESUPUESTO 2022'!AT58</f>
        <v>127500000</v>
      </c>
      <c r="I42" s="423" t="n">
        <f aca="false">+H42/B42</f>
        <v>1</v>
      </c>
      <c r="J42" s="92" t="n">
        <f aca="false">+'PRESUPUESTO 2022'!AZ58</f>
        <v>0</v>
      </c>
      <c r="K42" s="419" t="n">
        <f aca="false">+J42/$J$201</f>
        <v>0</v>
      </c>
    </row>
    <row r="43" customFormat="false" ht="13.2" hidden="true" customHeight="false" outlineLevel="2" collapsed="false">
      <c r="A43" s="345" t="s">
        <v>172</v>
      </c>
      <c r="B43" s="89" t="n">
        <f aca="false">+D43+F43+H43+J43</f>
        <v>0</v>
      </c>
      <c r="C43" s="416" t="n">
        <f aca="false">+B43/$B$201</f>
        <v>0</v>
      </c>
      <c r="D43" s="92" t="n">
        <f aca="false">+'PRESUPUESTO 2022'!R59</f>
        <v>0</v>
      </c>
      <c r="E43" s="417" t="n">
        <f aca="false">+D43/$D$201</f>
        <v>0</v>
      </c>
      <c r="F43" s="92" t="n">
        <f aca="false">+'PRESUPUESTO 2022'!U59</f>
        <v>0</v>
      </c>
      <c r="G43" s="417" t="n">
        <f aca="false">+F43/$F$201</f>
        <v>0</v>
      </c>
      <c r="H43" s="92" t="n">
        <f aca="false">+'PRESUPUESTO 2022'!AT59</f>
        <v>0</v>
      </c>
      <c r="I43" s="435" t="n">
        <v>0</v>
      </c>
      <c r="J43" s="92" t="n">
        <f aca="false">+'PRESUPUESTO 2022'!AZ59</f>
        <v>0</v>
      </c>
      <c r="K43" s="419" t="n">
        <f aca="false">+J43/$J$201</f>
        <v>0</v>
      </c>
    </row>
    <row r="44" customFormat="false" ht="13.2" hidden="false" customHeight="false" outlineLevel="2" collapsed="false">
      <c r="A44" s="345" t="s">
        <v>173</v>
      </c>
      <c r="B44" s="89" t="n">
        <f aca="false">+D44+F44+H44+J44</f>
        <v>27550000</v>
      </c>
      <c r="C44" s="416" t="n">
        <f aca="false">+B44/$B$201</f>
        <v>0.0066503210208565</v>
      </c>
      <c r="D44" s="92" t="n">
        <f aca="false">+'PRESUPUESTO 2022'!R60</f>
        <v>27550000</v>
      </c>
      <c r="E44" s="417" t="n">
        <f aca="false">+D44/$D$201</f>
        <v>0.0804344966990632</v>
      </c>
      <c r="F44" s="92" t="n">
        <f aca="false">+'PRESUPUESTO 2022'!U60</f>
        <v>0</v>
      </c>
      <c r="G44" s="417" t="n">
        <f aca="false">+F44/$F$201</f>
        <v>0</v>
      </c>
      <c r="H44" s="92" t="n">
        <f aca="false">+'PRESUPUESTO 2022'!AT60</f>
        <v>0</v>
      </c>
      <c r="I44" s="435" t="n">
        <v>0</v>
      </c>
      <c r="J44" s="92" t="n">
        <f aca="false">+'PRESUPUESTO 2022'!AZ60</f>
        <v>0</v>
      </c>
      <c r="K44" s="419" t="n">
        <f aca="false">+J44/$J$201</f>
        <v>0</v>
      </c>
    </row>
    <row r="45" customFormat="false" ht="13.2" hidden="false" customHeight="false" outlineLevel="0" collapsed="false">
      <c r="A45" s="436"/>
      <c r="B45" s="437"/>
      <c r="C45" s="438"/>
      <c r="D45" s="437"/>
      <c r="E45" s="439"/>
      <c r="F45" s="437"/>
      <c r="G45" s="439"/>
      <c r="H45" s="437"/>
      <c r="I45" s="440"/>
      <c r="J45" s="437"/>
      <c r="K45" s="441"/>
    </row>
    <row r="46" customFormat="false" ht="13.2" hidden="false" customHeight="false" outlineLevel="0" collapsed="false">
      <c r="A46" s="427" t="s">
        <v>174</v>
      </c>
      <c r="B46" s="428" t="n">
        <f aca="false">SUM(B48:B52)</f>
        <v>104644712.5</v>
      </c>
      <c r="C46" s="429" t="n">
        <f aca="false">SUM(B46/$B$14)</f>
        <v>0.0481587137242514</v>
      </c>
      <c r="D46" s="428" t="n">
        <f aca="false">SUM(D48:D52)</f>
        <v>28607037.5</v>
      </c>
      <c r="E46" s="442" t="n">
        <f aca="false">+D46/B46</f>
        <v>0.273372985758836</v>
      </c>
      <c r="F46" s="428" t="n">
        <f aca="false">SUM(F48:F52)</f>
        <v>1209300</v>
      </c>
      <c r="G46" s="430" t="n">
        <f aca="false">+F46/B46</f>
        <v>0.0115562456153721</v>
      </c>
      <c r="H46" s="428" t="n">
        <f aca="false">SUM(H48:H52)</f>
        <v>70438800</v>
      </c>
      <c r="I46" s="431" t="n">
        <f aca="false">+H46/B46</f>
        <v>0.67312335537259</v>
      </c>
      <c r="J46" s="428" t="n">
        <f aca="false">SUM(J48:J52)</f>
        <v>4389575</v>
      </c>
      <c r="K46" s="432" t="n">
        <f aca="false">+J46/B46</f>
        <v>0.0419474132532019</v>
      </c>
    </row>
    <row r="47" customFormat="false" ht="13.2" hidden="false" customHeight="false" outlineLevel="0" collapsed="false">
      <c r="A47" s="345"/>
      <c r="B47" s="92"/>
      <c r="C47" s="433"/>
      <c r="D47" s="92"/>
      <c r="E47" s="434"/>
      <c r="F47" s="92"/>
      <c r="G47" s="434"/>
      <c r="H47" s="92"/>
      <c r="I47" s="423"/>
      <c r="J47" s="92"/>
      <c r="K47" s="424"/>
    </row>
    <row r="48" customFormat="false" ht="13.2" hidden="false" customHeight="false" outlineLevel="0" collapsed="false">
      <c r="A48" s="345" t="s">
        <v>175</v>
      </c>
      <c r="B48" s="89" t="n">
        <f aca="false">+D48+F48+H48+J48</f>
        <v>6664000</v>
      </c>
      <c r="C48" s="416" t="n">
        <f aca="false">+B48/$B$201</f>
        <v>0.00160862937506307</v>
      </c>
      <c r="D48" s="92" t="n">
        <f aca="false">+'PRESUPUESTO 2022'!R64</f>
        <v>1445062.5</v>
      </c>
      <c r="E48" s="417" t="n">
        <f aca="false">+D48/$D$201</f>
        <v>0.00421897912472559</v>
      </c>
      <c r="F48" s="92" t="n">
        <f aca="false">+'PRESUPUESTO 2022'!U64</f>
        <v>142500</v>
      </c>
      <c r="G48" s="417" t="n">
        <f aca="false">+F48/$F$201</f>
        <v>0.00391244362992402</v>
      </c>
      <c r="H48" s="92" t="n">
        <f aca="false">+'PRESUPUESTO 2022'!AT64</f>
        <v>4475437.5</v>
      </c>
      <c r="I48" s="423" t="n">
        <f aca="false">+H48/B48</f>
        <v>0.671584258703481</v>
      </c>
      <c r="J48" s="92" t="n">
        <f aca="false">+'PRESUPUESTO 2022'!AZ64</f>
        <v>601000</v>
      </c>
      <c r="K48" s="419" t="n">
        <f aca="false">+J48/$J$201</f>
        <v>0.0116008208130847</v>
      </c>
    </row>
    <row r="49" customFormat="false" ht="13.2" hidden="false" customHeight="false" outlineLevel="0" collapsed="false">
      <c r="A49" s="345" t="s">
        <v>176</v>
      </c>
      <c r="B49" s="89" t="n">
        <f aca="false">+D49+F49+H49+J49</f>
        <v>21325212.5</v>
      </c>
      <c r="C49" s="416" t="n">
        <f aca="false">+B49/$B$201</f>
        <v>0.00514771357397393</v>
      </c>
      <c r="D49" s="92" t="n">
        <f aca="false">+'PRESUPUESTO 2022'!R65</f>
        <v>4327350</v>
      </c>
      <c r="E49" s="417" t="n">
        <f aca="false">+D49/$D$201</f>
        <v>0.0126340551466675</v>
      </c>
      <c r="F49" s="92" t="n">
        <f aca="false">+'PRESUPUESTO 2022'!U65</f>
        <v>251800</v>
      </c>
      <c r="G49" s="417" t="n">
        <f aca="false">+F49/$F$201</f>
        <v>0.00691335653343767</v>
      </c>
      <c r="H49" s="92" t="n">
        <f aca="false">+'PRESUPUESTO 2022'!AT65</f>
        <v>15194437.5</v>
      </c>
      <c r="I49" s="423" t="n">
        <f aca="false">+H49/B49</f>
        <v>0.712510484948274</v>
      </c>
      <c r="J49" s="92" t="n">
        <f aca="false">+'PRESUPUESTO 2022'!AZ65</f>
        <v>1551625</v>
      </c>
      <c r="K49" s="419" t="n">
        <f aca="false">+J49/$J$201</f>
        <v>0.0299502888421008</v>
      </c>
    </row>
    <row r="50" customFormat="false" ht="13.2" hidden="false" customHeight="false" outlineLevel="0" collapsed="false">
      <c r="A50" s="345" t="s">
        <v>177</v>
      </c>
      <c r="B50" s="89" t="n">
        <f aca="false">+D50+F50+H50+J50</f>
        <v>2150000</v>
      </c>
      <c r="C50" s="416" t="n">
        <f aca="false">+B50/$B$201</f>
        <v>0.000518990569685716</v>
      </c>
      <c r="D50" s="92" t="n">
        <f aca="false">+'PRESUPUESTO 2022'!R66</f>
        <v>2150000</v>
      </c>
      <c r="E50" s="417" t="n">
        <f aca="false">+D50/$D$201</f>
        <v>0.00627710228322997</v>
      </c>
      <c r="F50" s="92" t="n">
        <f aca="false">+'PRESUPUESTO 2022'!U66</f>
        <v>0</v>
      </c>
      <c r="G50" s="417" t="n">
        <f aca="false">+F50/$F$201</f>
        <v>0</v>
      </c>
      <c r="H50" s="92" t="n">
        <f aca="false">+'PRESUPUESTO 2022'!AT66</f>
        <v>0</v>
      </c>
      <c r="I50" s="423" t="n">
        <f aca="false">+H50/B50</f>
        <v>0</v>
      </c>
      <c r="J50" s="92" t="n">
        <f aca="false">+'PRESUPUESTO 2022'!AZ66</f>
        <v>0</v>
      </c>
      <c r="K50" s="419" t="n">
        <f aca="false">+J50/$J$201</f>
        <v>0</v>
      </c>
    </row>
    <row r="51" customFormat="false" ht="13.2" hidden="false" customHeight="false" outlineLevel="0" collapsed="false">
      <c r="A51" s="345" t="s">
        <v>178</v>
      </c>
      <c r="B51" s="89" t="n">
        <f aca="false">+D51+F51+H51+J51</f>
        <v>74505500</v>
      </c>
      <c r="C51" s="416" t="n">
        <f aca="false">+B51/$B$201</f>
        <v>0.0179849543673112</v>
      </c>
      <c r="D51" s="92" t="n">
        <f aca="false">+'PRESUPUESTO 2022'!R67</f>
        <v>20684625</v>
      </c>
      <c r="E51" s="417" t="n">
        <f aca="false">+D51/$D$201</f>
        <v>0.0603904682861655</v>
      </c>
      <c r="F51" s="92" t="n">
        <f aca="false">+'PRESUPUESTO 2022'!U67</f>
        <v>815000</v>
      </c>
      <c r="G51" s="417" t="n">
        <f aca="false">+F51/$F$201</f>
        <v>0.0223764319886882</v>
      </c>
      <c r="H51" s="92" t="n">
        <f aca="false">+'PRESUPUESTO 2022'!AT67</f>
        <v>50768925</v>
      </c>
      <c r="I51" s="423" t="n">
        <f aca="false">+H51/B51</f>
        <v>0.681411774969633</v>
      </c>
      <c r="J51" s="92" t="n">
        <f aca="false">+'PRESUPUESTO 2022'!AZ67</f>
        <v>2236950</v>
      </c>
      <c r="K51" s="419" t="n">
        <f aca="false">+J51/$J$201</f>
        <v>0.0431787955371546</v>
      </c>
    </row>
    <row r="52" customFormat="false" ht="13.2" hidden="false" customHeight="false" outlineLevel="0" collapsed="false">
      <c r="A52" s="345" t="s">
        <v>179</v>
      </c>
      <c r="B52" s="89" t="n">
        <f aca="false">+D52+F52+H52+J52</f>
        <v>0</v>
      </c>
      <c r="C52" s="416" t="n">
        <f aca="false">+B52/$B$201</f>
        <v>0</v>
      </c>
      <c r="D52" s="92" t="n">
        <f aca="false">+'PRESUPUESTO 2022'!R68</f>
        <v>0</v>
      </c>
      <c r="E52" s="417" t="n">
        <f aca="false">+D52/$D$201</f>
        <v>0</v>
      </c>
      <c r="F52" s="92" t="n">
        <f aca="false">+'PRESUPUESTO 2022'!U68</f>
        <v>0</v>
      </c>
      <c r="G52" s="417" t="n">
        <f aca="false">+F52/$F$201</f>
        <v>0</v>
      </c>
      <c r="H52" s="92" t="n">
        <f aca="false">+'PRESUPUESTO 2022'!AT68</f>
        <v>0</v>
      </c>
      <c r="I52" s="423"/>
      <c r="J52" s="92" t="n">
        <f aca="false">+'PRESUPUESTO 2022'!AZ68</f>
        <v>0</v>
      </c>
      <c r="K52" s="419" t="n">
        <f aca="false">+J52/$J$201</f>
        <v>0</v>
      </c>
    </row>
    <row r="53" customFormat="false" ht="13.2" hidden="false" customHeight="false" outlineLevel="0" collapsed="false">
      <c r="A53" s="345"/>
      <c r="B53" s="92"/>
      <c r="C53" s="433"/>
      <c r="D53" s="92"/>
      <c r="E53" s="434"/>
      <c r="F53" s="92"/>
      <c r="G53" s="434"/>
      <c r="H53" s="92"/>
      <c r="I53" s="423"/>
      <c r="J53" s="92"/>
      <c r="K53" s="424"/>
    </row>
    <row r="54" customFormat="false" ht="13.2" hidden="false" customHeight="false" outlineLevel="0" collapsed="false">
      <c r="A54" s="427" t="s">
        <v>180</v>
      </c>
      <c r="B54" s="428" t="n">
        <f aca="false">SUM(B56:B61)</f>
        <v>14976400</v>
      </c>
      <c r="C54" s="429" t="n">
        <f aca="false">SUM(B54/$B$14)</f>
        <v>0.00689231345749915</v>
      </c>
      <c r="D54" s="428" t="n">
        <f aca="false">SUM(D56:D61)</f>
        <v>6471400</v>
      </c>
      <c r="E54" s="443"/>
      <c r="F54" s="428" t="n">
        <f aca="false">SUM(F56:F61)</f>
        <v>0</v>
      </c>
      <c r="G54" s="430" t="n">
        <f aca="false">+F54/B54</f>
        <v>0</v>
      </c>
      <c r="H54" s="428" t="n">
        <f aca="false">SUM(H56:H61)</f>
        <v>8325000</v>
      </c>
      <c r="I54" s="431" t="n">
        <f aca="false">+H54/B54</f>
        <v>0.555874575999573</v>
      </c>
      <c r="J54" s="428" t="n">
        <f aca="false">SUM(J56:J61)</f>
        <v>180000</v>
      </c>
      <c r="K54" s="432" t="n">
        <f aca="false">+J54/B54</f>
        <v>0.0120189097513421</v>
      </c>
    </row>
    <row r="55" customFormat="false" ht="13.2" hidden="false" customHeight="false" outlineLevel="0" collapsed="false">
      <c r="A55" s="345"/>
      <c r="B55" s="92"/>
      <c r="C55" s="433"/>
      <c r="D55" s="92"/>
      <c r="E55" s="413"/>
      <c r="F55" s="92"/>
      <c r="G55" s="413"/>
      <c r="H55" s="92"/>
      <c r="I55" s="423"/>
      <c r="J55" s="92"/>
      <c r="K55" s="424"/>
    </row>
    <row r="56" customFormat="false" ht="13.2" hidden="false" customHeight="false" outlineLevel="0" collapsed="false">
      <c r="A56" s="345" t="s">
        <v>181</v>
      </c>
      <c r="B56" s="89" t="n">
        <f aca="false">+D56+F56+H56+J56</f>
        <v>950000</v>
      </c>
      <c r="C56" s="416" t="n">
        <f aca="false">+B56/$B$201</f>
        <v>0.000229321414512293</v>
      </c>
      <c r="D56" s="92" t="n">
        <f aca="false">+'PRESUPUESTO 2022'!R72</f>
        <v>950000</v>
      </c>
      <c r="E56" s="417" t="n">
        <f aca="false">+D56/$D$201</f>
        <v>0.00277360333445045</v>
      </c>
      <c r="F56" s="92" t="n">
        <f aca="false">+'PRESUPUESTO 2022'!U72</f>
        <v>0</v>
      </c>
      <c r="G56" s="417" t="n">
        <f aca="false">+F56/$F$201</f>
        <v>0</v>
      </c>
      <c r="H56" s="92" t="n">
        <f aca="false">+'PRESUPUESTO 2022'!AT72</f>
        <v>0</v>
      </c>
      <c r="I56" s="423" t="n">
        <f aca="false">+H56/B56</f>
        <v>0</v>
      </c>
      <c r="J56" s="92" t="n">
        <f aca="false">+'PRESUPUESTO 2022'!AZ72</f>
        <v>0</v>
      </c>
      <c r="K56" s="419" t="n">
        <f aca="false">+J56/$J$201</f>
        <v>0</v>
      </c>
    </row>
    <row r="57" customFormat="false" ht="13.2" hidden="true" customHeight="false" outlineLevel="0" collapsed="false">
      <c r="A57" s="345" t="s">
        <v>182</v>
      </c>
      <c r="B57" s="89" t="n">
        <f aca="false">+D57+F57+H57+J57</f>
        <v>0</v>
      </c>
      <c r="C57" s="416" t="n">
        <f aca="false">+B57/$B$201</f>
        <v>0</v>
      </c>
      <c r="D57" s="92" t="n">
        <f aca="false">+'PRESUPUESTO 2022'!R73</f>
        <v>0</v>
      </c>
      <c r="E57" s="417" t="n">
        <f aca="false">+D57/$D$201</f>
        <v>0</v>
      </c>
      <c r="F57" s="92" t="n">
        <f aca="false">+'PRESUPUESTO 2022'!U73</f>
        <v>0</v>
      </c>
      <c r="G57" s="417" t="n">
        <f aca="false">+F57/$F$201</f>
        <v>0</v>
      </c>
      <c r="H57" s="92" t="n">
        <f aca="false">+'PRESUPUESTO 2022'!AT73</f>
        <v>0</v>
      </c>
      <c r="I57" s="423" t="e">
        <f aca="false">+H57/B57</f>
        <v>#DIV/0!</v>
      </c>
      <c r="J57" s="92" t="n">
        <f aca="false">+'PRESUPUESTO 2022'!AZ73</f>
        <v>0</v>
      </c>
      <c r="K57" s="419" t="n">
        <f aca="false">+J57/$J$201</f>
        <v>0</v>
      </c>
    </row>
    <row r="58" customFormat="false" ht="13.2" hidden="false" customHeight="false" outlineLevel="0" collapsed="false">
      <c r="A58" s="345" t="s">
        <v>183</v>
      </c>
      <c r="B58" s="89" t="n">
        <f aca="false">+D58+F58+H58+J58</f>
        <v>8125000</v>
      </c>
      <c r="C58" s="416" t="n">
        <f aca="false">+B58/$B$201</f>
        <v>0.00196130157148672</v>
      </c>
      <c r="D58" s="92" t="n">
        <f aca="false">+'PRESUPUESTO 2022'!R74</f>
        <v>100000</v>
      </c>
      <c r="E58" s="417" t="n">
        <f aca="false">+D58/$D$201</f>
        <v>0.000291958245731627</v>
      </c>
      <c r="F58" s="92" t="n">
        <f aca="false">+'PRESUPUESTO 2022'!U74</f>
        <v>0</v>
      </c>
      <c r="G58" s="417" t="n">
        <f aca="false">+F58/$F$201</f>
        <v>0</v>
      </c>
      <c r="H58" s="92" t="n">
        <f aca="false">+'PRESUPUESTO 2022'!AT74</f>
        <v>8025000</v>
      </c>
      <c r="I58" s="423" t="n">
        <f aca="false">+H58/B58</f>
        <v>0.987692307692308</v>
      </c>
      <c r="J58" s="92" t="n">
        <f aca="false">+'PRESUPUESTO 2022'!AZ74</f>
        <v>0</v>
      </c>
      <c r="K58" s="419" t="n">
        <f aca="false">+J58/$J$201</f>
        <v>0</v>
      </c>
    </row>
    <row r="59" customFormat="false" ht="12" hidden="false" customHeight="true" outlineLevel="0" collapsed="false">
      <c r="A59" s="345" t="s">
        <v>184</v>
      </c>
      <c r="B59" s="89" t="n">
        <f aca="false">+D59+F59+H59+J59</f>
        <v>482500</v>
      </c>
      <c r="C59" s="416" t="n">
        <f aca="false">+B59/$B$201</f>
        <v>0.00011647113947598</v>
      </c>
      <c r="D59" s="92" t="n">
        <f aca="false">+'PRESUPUESTO 2022'!R75</f>
        <v>182500</v>
      </c>
      <c r="E59" s="417" t="n">
        <f aca="false">+D59/$D$201</f>
        <v>0.000532823798460219</v>
      </c>
      <c r="F59" s="92" t="n">
        <f aca="false">+'PRESUPUESTO 2022'!U75</f>
        <v>0</v>
      </c>
      <c r="G59" s="417" t="n">
        <f aca="false">+F59/$F$201</f>
        <v>0</v>
      </c>
      <c r="H59" s="92" t="n">
        <f aca="false">+'PRESUPUESTO 2022'!AT75</f>
        <v>300000</v>
      </c>
      <c r="I59" s="423" t="n">
        <f aca="false">+H59/B59</f>
        <v>0.621761658031088</v>
      </c>
      <c r="J59" s="92" t="n">
        <f aca="false">+'PRESUPUESTO 2022'!AZ75</f>
        <v>0</v>
      </c>
      <c r="K59" s="419" t="n">
        <f aca="false">+J59/$J$201</f>
        <v>0</v>
      </c>
    </row>
    <row r="60" customFormat="false" ht="12" hidden="false" customHeight="true" outlineLevel="0" collapsed="false">
      <c r="A60" s="345" t="s">
        <v>185</v>
      </c>
      <c r="B60" s="89" t="n">
        <f aca="false">+D60+F60+H60+J60</f>
        <v>4600000</v>
      </c>
      <c r="C60" s="416" t="n">
        <f aca="false">+B60/$B$201</f>
        <v>0.00111039842816479</v>
      </c>
      <c r="D60" s="92" t="n">
        <f aca="false">+'PRESUPUESTO 2022'!R76</f>
        <v>4600000</v>
      </c>
      <c r="E60" s="417" t="n">
        <f aca="false">+D60/$D$201</f>
        <v>0.0134300793036548</v>
      </c>
      <c r="F60" s="92" t="n">
        <f aca="false">+'PRESUPUESTO 2022'!U76</f>
        <v>0</v>
      </c>
      <c r="G60" s="417" t="n">
        <f aca="false">+F60/$F$201</f>
        <v>0</v>
      </c>
      <c r="H60" s="92" t="n">
        <f aca="false">+'PRESUPUESTO 2022'!AT76</f>
        <v>0</v>
      </c>
      <c r="I60" s="423" t="n">
        <f aca="false">+H60/B60</f>
        <v>0</v>
      </c>
      <c r="J60" s="92" t="n">
        <f aca="false">+'PRESUPUESTO 2022'!AZ76</f>
        <v>0</v>
      </c>
      <c r="K60" s="419" t="n">
        <f aca="false">+J60/$J$201</f>
        <v>0</v>
      </c>
    </row>
    <row r="61" customFormat="false" ht="13.2" hidden="false" customHeight="false" outlineLevel="2" collapsed="false">
      <c r="A61" s="345" t="s">
        <v>186</v>
      </c>
      <c r="B61" s="89" t="n">
        <f aca="false">+D61+F61+H61+J61</f>
        <v>818900</v>
      </c>
      <c r="C61" s="416" t="n">
        <f aca="false">+B61/$B$201</f>
        <v>0.000197675059309597</v>
      </c>
      <c r="D61" s="92" t="n">
        <f aca="false">+'PRESUPUESTO 2022'!R77</f>
        <v>638900</v>
      </c>
      <c r="E61" s="417" t="n">
        <f aca="false">+D61/$D$201</f>
        <v>0.00186532123197936</v>
      </c>
      <c r="F61" s="92" t="n">
        <f aca="false">+'PRESUPUESTO 2022'!U77</f>
        <v>0</v>
      </c>
      <c r="G61" s="417" t="n">
        <f aca="false">+F61/$F$201</f>
        <v>0</v>
      </c>
      <c r="H61" s="92" t="n">
        <f aca="false">+'PRESUPUESTO 2022'!AT77</f>
        <v>0</v>
      </c>
      <c r="I61" s="423" t="n">
        <f aca="false">+H61/B61</f>
        <v>0</v>
      </c>
      <c r="J61" s="92" t="n">
        <f aca="false">+'PRESUPUESTO 2022'!AZ77</f>
        <v>180000</v>
      </c>
      <c r="K61" s="419" t="n">
        <f aca="false">+J61/$J$201</f>
        <v>0.00347445548478411</v>
      </c>
    </row>
    <row r="62" customFormat="false" ht="13.2" hidden="false" customHeight="false" outlineLevel="0" collapsed="false">
      <c r="A62" s="345"/>
      <c r="B62" s="92"/>
      <c r="C62" s="433"/>
      <c r="D62" s="92"/>
      <c r="E62" s="433"/>
      <c r="F62" s="92"/>
      <c r="G62" s="434"/>
      <c r="H62" s="92"/>
      <c r="I62" s="423"/>
      <c r="J62" s="92"/>
      <c r="K62" s="424"/>
    </row>
    <row r="63" customFormat="false" ht="13.2" hidden="false" customHeight="false" outlineLevel="0" collapsed="false">
      <c r="A63" s="427" t="s">
        <v>187</v>
      </c>
      <c r="B63" s="428" t="n">
        <f aca="false">SUM(B65:B72)</f>
        <v>268584014</v>
      </c>
      <c r="C63" s="429" t="n">
        <f aca="false">SUM(B63/$B$14)</f>
        <v>0.123605486910161</v>
      </c>
      <c r="D63" s="428" t="n">
        <f aca="false">SUM(D65:D72)</f>
        <v>66674264</v>
      </c>
      <c r="E63" s="444" t="n">
        <f aca="false">SUM(D63)/$B$37</f>
        <v>0.0557664704713806</v>
      </c>
      <c r="F63" s="428" t="n">
        <f aca="false">SUM(F65:F72)</f>
        <v>24145450</v>
      </c>
      <c r="G63" s="430" t="n">
        <f aca="false">+F63/B63</f>
        <v>0.0898990585493297</v>
      </c>
      <c r="H63" s="428" t="n">
        <f aca="false">SUM(H65:H72)</f>
        <v>162318850</v>
      </c>
      <c r="I63" s="431" t="n">
        <f aca="false">+H63/B63</f>
        <v>0.604350376564109</v>
      </c>
      <c r="J63" s="428" t="n">
        <f aca="false">SUM(J65:J72)</f>
        <v>15445450</v>
      </c>
      <c r="K63" s="432" t="n">
        <f aca="false">+J63/B63</f>
        <v>0.0575069594424931</v>
      </c>
    </row>
    <row r="64" customFormat="false" ht="13.2" hidden="false" customHeight="false" outlineLevel="0" collapsed="false">
      <c r="A64" s="345"/>
      <c r="B64" s="92"/>
      <c r="C64" s="433"/>
      <c r="D64" s="433"/>
      <c r="E64" s="433"/>
      <c r="F64" s="433"/>
      <c r="G64" s="434"/>
      <c r="H64" s="433"/>
      <c r="I64" s="423"/>
      <c r="J64" s="433"/>
      <c r="K64" s="424"/>
    </row>
    <row r="65" customFormat="false" ht="13.2" hidden="false" customHeight="false" outlineLevel="0" collapsed="false">
      <c r="A65" s="345" t="s">
        <v>188</v>
      </c>
      <c r="B65" s="89" t="n">
        <f aca="false">+D65+F65+H65+J65</f>
        <v>112500</v>
      </c>
      <c r="C65" s="416" t="n">
        <f aca="false">+B65/$B$201</f>
        <v>2.71564832975084E-005</v>
      </c>
      <c r="D65" s="92" t="n">
        <f aca="false">+'PRESUPUESTO 2022'!R81</f>
        <v>0</v>
      </c>
      <c r="E65" s="417" t="n">
        <f aca="false">+D65/$D$201</f>
        <v>0</v>
      </c>
      <c r="F65" s="92" t="n">
        <f aca="false">+'PRESUPUESTO 2022'!U81</f>
        <v>0</v>
      </c>
      <c r="G65" s="417" t="n">
        <f aca="false">+F65/$F$201</f>
        <v>0</v>
      </c>
      <c r="H65" s="92" t="n">
        <f aca="false">+'PRESUPUESTO 2022'!AT81</f>
        <v>112500</v>
      </c>
      <c r="I65" s="423" t="n">
        <f aca="false">+H65/B65</f>
        <v>1</v>
      </c>
      <c r="J65" s="92" t="n">
        <f aca="false">+'PRESUPUESTO 2022'!AZ81</f>
        <v>0</v>
      </c>
      <c r="K65" s="419" t="n">
        <f aca="false">+J65/$J$201</f>
        <v>0</v>
      </c>
    </row>
    <row r="66" customFormat="false" ht="13.2" hidden="false" customHeight="false" outlineLevel="0" collapsed="false">
      <c r="A66" s="346" t="s">
        <v>189</v>
      </c>
      <c r="B66" s="89" t="n">
        <f aca="false">+D66+F66+H66+J66</f>
        <v>2260000</v>
      </c>
      <c r="C66" s="416" t="n">
        <f aca="false">+B66/$B$201</f>
        <v>0.000545543575576613</v>
      </c>
      <c r="D66" s="92" t="n">
        <f aca="false">+'PRESUPUESTO 2022'!R82</f>
        <v>2260000</v>
      </c>
      <c r="E66" s="417" t="n">
        <f aca="false">+D66/$D$201</f>
        <v>0.00659825635353476</v>
      </c>
      <c r="F66" s="92" t="n">
        <f aca="false">+'PRESUPUESTO 2022'!U82</f>
        <v>0</v>
      </c>
      <c r="G66" s="417" t="n">
        <f aca="false">+F66/$F$201</f>
        <v>0</v>
      </c>
      <c r="H66" s="92" t="n">
        <f aca="false">+'PRESUPUESTO 2022'!AT82</f>
        <v>0</v>
      </c>
      <c r="I66" s="423" t="n">
        <f aca="false">+H66/B66</f>
        <v>0</v>
      </c>
      <c r="J66" s="92" t="n">
        <f aca="false">+'PRESUPUESTO 2022'!AZ82</f>
        <v>0</v>
      </c>
      <c r="K66" s="419" t="n">
        <f aca="false">+J66/$J$201</f>
        <v>0</v>
      </c>
    </row>
    <row r="67" customFormat="false" ht="13.2" hidden="true" customHeight="false" outlineLevel="0" collapsed="false">
      <c r="A67" s="346"/>
      <c r="B67" s="89" t="n">
        <f aca="false">+D67+F67+H67+J67</f>
        <v>0</v>
      </c>
      <c r="C67" s="416" t="n">
        <f aca="false">+B67/$B$201</f>
        <v>0</v>
      </c>
      <c r="D67" s="92" t="n">
        <f aca="false">+'PRESUPUESTO 2022'!R83</f>
        <v>0</v>
      </c>
      <c r="E67" s="417" t="n">
        <f aca="false">+D67/$D$201</f>
        <v>0</v>
      </c>
      <c r="F67" s="92" t="n">
        <f aca="false">+'PRESUPUESTO 2022'!U83</f>
        <v>0</v>
      </c>
      <c r="G67" s="417" t="n">
        <f aca="false">+F67/$F$201</f>
        <v>0</v>
      </c>
      <c r="H67" s="92" t="n">
        <f aca="false">+'PRESUPUESTO 2022'!AT83</f>
        <v>0</v>
      </c>
      <c r="I67" s="423"/>
      <c r="J67" s="92" t="n">
        <f aca="false">+'PRESUPUESTO 2022'!AZ83</f>
        <v>0</v>
      </c>
      <c r="K67" s="419" t="n">
        <f aca="false">+J67/$J$201</f>
        <v>0</v>
      </c>
    </row>
    <row r="68" customFormat="false" ht="12" hidden="true" customHeight="true" outlineLevel="0" collapsed="false">
      <c r="A68" s="346" t="s">
        <v>190</v>
      </c>
      <c r="B68" s="89" t="n">
        <f aca="false">+D68+F68+H68+J68</f>
        <v>0</v>
      </c>
      <c r="C68" s="416" t="n">
        <f aca="false">+B68/$B$201</f>
        <v>0</v>
      </c>
      <c r="D68" s="92" t="n">
        <f aca="false">+'PRESUPUESTO 2022'!R84</f>
        <v>0</v>
      </c>
      <c r="E68" s="417" t="n">
        <f aca="false">+D68/$D$201</f>
        <v>0</v>
      </c>
      <c r="F68" s="92" t="n">
        <f aca="false">+'PRESUPUESTO 2022'!U84</f>
        <v>0</v>
      </c>
      <c r="G68" s="417" t="n">
        <f aca="false">+F68/$F$201</f>
        <v>0</v>
      </c>
      <c r="H68" s="92" t="n">
        <f aca="false">+'PRESUPUESTO 2022'!AT84</f>
        <v>0</v>
      </c>
      <c r="I68" s="423" t="e">
        <f aca="false">+H68/B68</f>
        <v>#DIV/0!</v>
      </c>
      <c r="J68" s="92" t="n">
        <f aca="false">+'PRESUPUESTO 2022'!AZ84</f>
        <v>0</v>
      </c>
      <c r="K68" s="419" t="n">
        <f aca="false">+J68/$J$201</f>
        <v>0</v>
      </c>
    </row>
    <row r="69" customFormat="false" ht="12" hidden="false" customHeight="true" outlineLevel="0" collapsed="false">
      <c r="A69" s="345" t="s">
        <v>191</v>
      </c>
      <c r="B69" s="89" t="n">
        <f aca="false">+D69+F69+H69+J69</f>
        <v>30000000</v>
      </c>
      <c r="C69" s="416" t="n">
        <f aca="false">+B69/$B$201</f>
        <v>0.00724172887933557</v>
      </c>
      <c r="D69" s="92" t="n">
        <f aca="false">+'PRESUPUESTO 2022'!R85</f>
        <v>10000000</v>
      </c>
      <c r="E69" s="417" t="n">
        <f aca="false">+D69/$D$201</f>
        <v>0.0291958245731627</v>
      </c>
      <c r="F69" s="92" t="n">
        <f aca="false">+'PRESUPUESTO 2022'!U85</f>
        <v>20000000</v>
      </c>
      <c r="G69" s="417" t="n">
        <f aca="false">+F69/$F$201</f>
        <v>0.549114895427932</v>
      </c>
      <c r="H69" s="92" t="n">
        <f aca="false">+'PRESUPUESTO 2022'!AT85</f>
        <v>0</v>
      </c>
      <c r="I69" s="423" t="n">
        <f aca="false">+H69/B69</f>
        <v>0</v>
      </c>
      <c r="J69" s="92" t="n">
        <f aca="false">+'PRESUPUESTO 2022'!AZ85</f>
        <v>0</v>
      </c>
      <c r="K69" s="419" t="n">
        <f aca="false">+J69/$J$201</f>
        <v>0</v>
      </c>
    </row>
    <row r="70" customFormat="false" ht="13.2" hidden="false" customHeight="false" outlineLevel="0" collapsed="false">
      <c r="A70" s="345" t="s">
        <v>192</v>
      </c>
      <c r="B70" s="89" t="n">
        <f aca="false">+D70+F70+H70+J70</f>
        <v>6345450</v>
      </c>
      <c r="C70" s="416" t="n">
        <f aca="false">+B70/$B$201</f>
        <v>0.00153173428391266</v>
      </c>
      <c r="D70" s="92" t="n">
        <f aca="false">+'PRESUPUESTO 2022'!R86</f>
        <v>0</v>
      </c>
      <c r="E70" s="417" t="n">
        <f aca="false">+D70/$D$201</f>
        <v>0</v>
      </c>
      <c r="F70" s="92" t="n">
        <f aca="false">+'PRESUPUESTO 2022'!U86</f>
        <v>1345450</v>
      </c>
      <c r="G70" s="417" t="n">
        <f aca="false">+F70/$F$201</f>
        <v>0.0369403318026756</v>
      </c>
      <c r="H70" s="92" t="n">
        <f aca="false">+'PRESUPUESTO 2022'!AT86</f>
        <v>0</v>
      </c>
      <c r="I70" s="423" t="n">
        <f aca="false">+H70/B70</f>
        <v>0</v>
      </c>
      <c r="J70" s="92" t="n">
        <f aca="false">+'PRESUPUESTO 2022'!AZ86</f>
        <v>5000000</v>
      </c>
      <c r="K70" s="419" t="n">
        <f aca="false">+J70/$J$201</f>
        <v>0.0965126523551143</v>
      </c>
    </row>
    <row r="71" customFormat="false" ht="13.2" hidden="false" customHeight="false" outlineLevel="0" collapsed="false">
      <c r="A71" s="345" t="s">
        <v>193</v>
      </c>
      <c r="B71" s="89" t="n">
        <f aca="false">+D71+F71+H71+J71</f>
        <v>86191064</v>
      </c>
      <c r="C71" s="416" t="n">
        <f aca="false">+B71/$B$201</f>
        <v>0.0208057439103153</v>
      </c>
      <c r="D71" s="92" t="n">
        <f aca="false">+'PRESUPUESTO 2022'!R87</f>
        <v>29539264</v>
      </c>
      <c r="E71" s="417" t="n">
        <f aca="false">+D71/$D$201</f>
        <v>0.0862423169764339</v>
      </c>
      <c r="F71" s="92" t="n">
        <f aca="false">+'PRESUPUESTO 2022'!U87</f>
        <v>2800000</v>
      </c>
      <c r="G71" s="417" t="n">
        <f aca="false">+F71/$F$201</f>
        <v>0.0768760853599105</v>
      </c>
      <c r="H71" s="92" t="n">
        <f aca="false">+'PRESUPUESTO 2022'!AT87</f>
        <v>47956350</v>
      </c>
      <c r="I71" s="423" t="n">
        <f aca="false">+H71/B71</f>
        <v>0.556395846325786</v>
      </c>
      <c r="J71" s="92" t="n">
        <f aca="false">+'PRESUPUESTO 2022'!AZ87</f>
        <v>5895450</v>
      </c>
      <c r="K71" s="419" t="n">
        <f aca="false">+J71/$J$201</f>
        <v>0.113797103265392</v>
      </c>
    </row>
    <row r="72" customFormat="false" ht="13.2" hidden="false" customHeight="false" outlineLevel="2" collapsed="false">
      <c r="A72" s="345" t="s">
        <v>194</v>
      </c>
      <c r="B72" s="89" t="n">
        <f aca="false">+D72+F72+H72+J72</f>
        <v>143675000</v>
      </c>
      <c r="C72" s="416" t="n">
        <f aca="false">+B72/$B$201</f>
        <v>0.0346818465579513</v>
      </c>
      <c r="D72" s="92" t="n">
        <f aca="false">+'PRESUPUESTO 2022'!R88</f>
        <v>24875000</v>
      </c>
      <c r="E72" s="417" t="n">
        <f aca="false">+D72/$D$201</f>
        <v>0.0726246136257421</v>
      </c>
      <c r="F72" s="92" t="n">
        <f aca="false">+'PRESUPUESTO 2022'!U88</f>
        <v>0</v>
      </c>
      <c r="G72" s="417" t="n">
        <f aca="false">+F72/$F$201</f>
        <v>0</v>
      </c>
      <c r="H72" s="92" t="n">
        <f aca="false">+'PRESUPUESTO 2022'!AT88</f>
        <v>114250000</v>
      </c>
      <c r="I72" s="423" t="n">
        <v>0</v>
      </c>
      <c r="J72" s="92" t="n">
        <f aca="false">+'PRESUPUESTO 2022'!AZ88</f>
        <v>4550000</v>
      </c>
      <c r="K72" s="419" t="n">
        <f aca="false">+J72/$J$201</f>
        <v>0.087826513643154</v>
      </c>
    </row>
    <row r="73" customFormat="false" ht="9" hidden="false" customHeight="true" outlineLevel="0" collapsed="false">
      <c r="A73" s="345"/>
      <c r="B73" s="92"/>
      <c r="C73" s="433"/>
      <c r="D73" s="92"/>
      <c r="E73" s="433"/>
      <c r="F73" s="92"/>
      <c r="G73" s="434"/>
      <c r="H73" s="92"/>
      <c r="I73" s="423"/>
      <c r="J73" s="92"/>
      <c r="K73" s="424"/>
    </row>
    <row r="74" customFormat="false" ht="13.2" hidden="false" customHeight="false" outlineLevel="0" collapsed="false">
      <c r="A74" s="427" t="s">
        <v>195</v>
      </c>
      <c r="B74" s="428" t="n">
        <f aca="false">SUM(B76:B79)</f>
        <v>312354651.5</v>
      </c>
      <c r="C74" s="429" t="n">
        <f aca="false">SUM(B74/$B$14)</f>
        <v>0.143749243345925</v>
      </c>
      <c r="D74" s="428" t="n">
        <f aca="false">SUM(D76:D79)</f>
        <v>2900000</v>
      </c>
      <c r="E74" s="429" t="n">
        <f aca="false">SUM(D74)/$B$37</f>
        <v>0.00242556504811217</v>
      </c>
      <c r="F74" s="428" t="n">
        <f aca="false">SUM(F76:F79)</f>
        <v>1250000</v>
      </c>
      <c r="G74" s="430" t="n">
        <f aca="false">+F74/B74</f>
        <v>0.00400186132653126</v>
      </c>
      <c r="H74" s="428" t="n">
        <f aca="false">SUM(H76:H79)</f>
        <v>308204651.5</v>
      </c>
      <c r="I74" s="431" t="n">
        <f aca="false">+H74/B74</f>
        <v>0.986713820395916</v>
      </c>
      <c r="J74" s="428" t="n">
        <f aca="false">SUM(J76:J79)</f>
        <v>0</v>
      </c>
      <c r="K74" s="432" t="n">
        <f aca="false">+J74/B74</f>
        <v>0</v>
      </c>
    </row>
    <row r="75" customFormat="false" ht="13.2" hidden="false" customHeight="false" outlineLevel="0" collapsed="false">
      <c r="A75" s="345"/>
      <c r="B75" s="92"/>
      <c r="C75" s="433"/>
      <c r="D75" s="92"/>
      <c r="E75" s="433"/>
      <c r="F75" s="92"/>
      <c r="G75" s="434"/>
      <c r="H75" s="92"/>
      <c r="I75" s="423"/>
      <c r="J75" s="92"/>
      <c r="K75" s="424"/>
    </row>
    <row r="76" customFormat="false" ht="13.2" hidden="false" customHeight="false" outlineLevel="0" collapsed="false">
      <c r="A76" s="345" t="s">
        <v>196</v>
      </c>
      <c r="B76" s="89" t="n">
        <f aca="false">+D76+F76+H76+J76</f>
        <v>6187500</v>
      </c>
      <c r="C76" s="416" t="n">
        <f aca="false">+B76/$B$201</f>
        <v>0.00149360658136296</v>
      </c>
      <c r="D76" s="92" t="n">
        <f aca="false">+'PRESUPUESTO 2022'!R92</f>
        <v>300000</v>
      </c>
      <c r="E76" s="417" t="n">
        <f aca="false">+D76/$D$201</f>
        <v>0.00087587473719488</v>
      </c>
      <c r="F76" s="92" t="n">
        <f aca="false">+'PRESUPUESTO 2022'!U92</f>
        <v>0</v>
      </c>
      <c r="G76" s="417" t="n">
        <f aca="false">+F76/$F$201</f>
        <v>0</v>
      </c>
      <c r="H76" s="92" t="n">
        <f aca="false">+'PRESUPUESTO 2022'!AT92</f>
        <v>5887500</v>
      </c>
      <c r="I76" s="423" t="n">
        <f aca="false">+H76/B76</f>
        <v>0.951515151515152</v>
      </c>
      <c r="J76" s="92" t="n">
        <f aca="false">+'PRESUPUESTO 2022'!AZ92</f>
        <v>0</v>
      </c>
      <c r="K76" s="419" t="n">
        <f aca="false">+J76/$J$201</f>
        <v>0</v>
      </c>
    </row>
    <row r="77" customFormat="false" ht="13.2" hidden="false" customHeight="false" outlineLevel="0" collapsed="false">
      <c r="A77" s="345" t="s">
        <v>197</v>
      </c>
      <c r="B77" s="89" t="n">
        <f aca="false">+D77+F77+H77+J77</f>
        <v>302417151.5</v>
      </c>
      <c r="C77" s="416" t="n">
        <f aca="false">+B77/$B$201</f>
        <v>0.0730007673207983</v>
      </c>
      <c r="D77" s="92" t="n">
        <f aca="false">+'PRESUPUESTO 2022'!R93</f>
        <v>100000</v>
      </c>
      <c r="E77" s="417" t="n">
        <f aca="false">+D77/$D$201</f>
        <v>0.000291958245731627</v>
      </c>
      <c r="F77" s="92" t="n">
        <f aca="false">+'PRESUPUESTO 2022'!U93</f>
        <v>0</v>
      </c>
      <c r="G77" s="417" t="n">
        <f aca="false">+F77/$F$201</f>
        <v>0</v>
      </c>
      <c r="H77" s="92" t="n">
        <f aca="false">+'PRESUPUESTO 2022'!AT93</f>
        <v>302317151.5</v>
      </c>
      <c r="I77" s="423" t="n">
        <f aca="false">+H77/B77</f>
        <v>0.999669330924175</v>
      </c>
      <c r="J77" s="92" t="n">
        <f aca="false">+'PRESUPUESTO 2022'!AZ93</f>
        <v>0</v>
      </c>
      <c r="K77" s="419" t="n">
        <f aca="false">+J77/$J$201</f>
        <v>0</v>
      </c>
    </row>
    <row r="78" customFormat="false" ht="13.2" hidden="false" customHeight="false" outlineLevel="0" collapsed="false">
      <c r="A78" s="345" t="s">
        <v>198</v>
      </c>
      <c r="B78" s="89" t="n">
        <f aca="false">+D78+F78+H78+J78</f>
        <v>1500000</v>
      </c>
      <c r="C78" s="416" t="n">
        <f aca="false">+B78/$B$201</f>
        <v>0.000362086443966778</v>
      </c>
      <c r="D78" s="92" t="n">
        <f aca="false">+'PRESUPUESTO 2022'!R94</f>
        <v>1000000</v>
      </c>
      <c r="E78" s="417" t="n">
        <f aca="false">+D78/$D$201</f>
        <v>0.00291958245731627</v>
      </c>
      <c r="F78" s="92" t="n">
        <f aca="false">+'PRESUPUESTO 2022'!U94</f>
        <v>500000</v>
      </c>
      <c r="G78" s="417" t="n">
        <f aca="false">+F78/$F$201</f>
        <v>0.0137278723856983</v>
      </c>
      <c r="H78" s="92" t="n">
        <f aca="false">+'PRESUPUESTO 2022'!AT94</f>
        <v>0</v>
      </c>
      <c r="I78" s="423" t="n">
        <f aca="false">+H78/B78</f>
        <v>0</v>
      </c>
      <c r="J78" s="92" t="n">
        <f aca="false">+'PRESUPUESTO 2022'!AZ94</f>
        <v>0</v>
      </c>
      <c r="K78" s="419" t="n">
        <f aca="false">+J78/$J$201</f>
        <v>0</v>
      </c>
    </row>
    <row r="79" customFormat="false" ht="13.2" hidden="false" customHeight="false" outlineLevel="0" collapsed="false">
      <c r="A79" s="345" t="s">
        <v>199</v>
      </c>
      <c r="B79" s="89" t="n">
        <f aca="false">+D79+F79+H79+J79</f>
        <v>2250000</v>
      </c>
      <c r="C79" s="416" t="n">
        <f aca="false">+B79/$B$201</f>
        <v>0.000543129665950168</v>
      </c>
      <c r="D79" s="92" t="n">
        <f aca="false">+'PRESUPUESTO 2022'!R95</f>
        <v>1500000</v>
      </c>
      <c r="E79" s="417" t="n">
        <f aca="false">+D79/$D$201</f>
        <v>0.0043793736859744</v>
      </c>
      <c r="F79" s="92" t="n">
        <f aca="false">+'PRESUPUESTO 2022'!U95</f>
        <v>750000</v>
      </c>
      <c r="G79" s="417" t="n">
        <f aca="false">+F79/$F$201</f>
        <v>0.0205918085785475</v>
      </c>
      <c r="H79" s="92" t="n">
        <f aca="false">+'PRESUPUESTO 2022'!AT95</f>
        <v>0</v>
      </c>
      <c r="I79" s="423" t="n">
        <f aca="false">+H79/B79</f>
        <v>0</v>
      </c>
      <c r="J79" s="92" t="n">
        <f aca="false">+'PRESUPUESTO 2022'!AZ95</f>
        <v>0</v>
      </c>
      <c r="K79" s="419" t="n">
        <f aca="false">+J79/$J$201</f>
        <v>0</v>
      </c>
    </row>
    <row r="80" customFormat="false" ht="9" hidden="false" customHeight="true" outlineLevel="0" collapsed="false">
      <c r="A80" s="345"/>
      <c r="B80" s="92"/>
      <c r="C80" s="433"/>
      <c r="D80" s="92"/>
      <c r="E80" s="433"/>
      <c r="F80" s="92"/>
      <c r="G80" s="434"/>
      <c r="H80" s="92"/>
      <c r="I80" s="423"/>
      <c r="J80" s="92"/>
      <c r="K80" s="424"/>
    </row>
    <row r="81" customFormat="false" ht="13.2" hidden="false" customHeight="false" outlineLevel="0" collapsed="false">
      <c r="A81" s="427" t="s">
        <v>200</v>
      </c>
      <c r="B81" s="428" t="n">
        <f aca="false">SUM(B83)</f>
        <v>16687725</v>
      </c>
      <c r="C81" s="429" t="n">
        <f aca="false">SUM(B81/$B$14)</f>
        <v>0.00767988512543368</v>
      </c>
      <c r="D81" s="428" t="n">
        <f aca="false">SUM(D83)</f>
        <v>0</v>
      </c>
      <c r="E81" s="429" t="n">
        <f aca="false">SUM(D81)/$B$37</f>
        <v>0</v>
      </c>
      <c r="F81" s="428" t="n">
        <f aca="false">SUM(F83)</f>
        <v>1056750</v>
      </c>
      <c r="G81" s="430" t="n">
        <f aca="false">+F81/B81</f>
        <v>0.0633249888765545</v>
      </c>
      <c r="H81" s="428" t="n">
        <f aca="false">SUM(H83)</f>
        <v>15070425</v>
      </c>
      <c r="I81" s="431" t="n">
        <f aca="false">+H81/B81</f>
        <v>0.903084452793895</v>
      </c>
      <c r="J81" s="428" t="n">
        <f aca="false">SUM(J83)</f>
        <v>560550</v>
      </c>
      <c r="K81" s="432" t="n">
        <f aca="false">+J81/B81</f>
        <v>0.0335905583295506</v>
      </c>
    </row>
    <row r="82" customFormat="false" ht="8.25" hidden="false" customHeight="true" outlineLevel="0" collapsed="false">
      <c r="A82" s="345"/>
      <c r="B82" s="92"/>
      <c r="C82" s="433"/>
      <c r="D82" s="92"/>
      <c r="E82" s="433"/>
      <c r="F82" s="92"/>
      <c r="G82" s="434"/>
      <c r="H82" s="92"/>
      <c r="I82" s="423"/>
      <c r="J82" s="92"/>
      <c r="K82" s="424"/>
    </row>
    <row r="83" customFormat="false" ht="13.5" hidden="false" customHeight="true" outlineLevel="0" collapsed="false">
      <c r="A83" s="348" t="s">
        <v>201</v>
      </c>
      <c r="B83" s="89" t="n">
        <f aca="false">+D83+F83+H83+J83</f>
        <v>16687725</v>
      </c>
      <c r="C83" s="416" t="n">
        <f aca="false">+B83/$B$201</f>
        <v>0.00402826600209701</v>
      </c>
      <c r="D83" s="445" t="n">
        <f aca="false">+'PRESUPUESTO 2022'!R99</f>
        <v>0</v>
      </c>
      <c r="E83" s="417" t="n">
        <f aca="false">+D83/$D$201</f>
        <v>0</v>
      </c>
      <c r="F83" s="445" t="n">
        <f aca="false">+'PRESUPUESTO 2022'!U99</f>
        <v>1056750</v>
      </c>
      <c r="G83" s="417" t="n">
        <f aca="false">+F83/$F$201</f>
        <v>0.0290138582871734</v>
      </c>
      <c r="H83" s="445" t="n">
        <f aca="false">+'PRESUPUESTO 2022'!AT99</f>
        <v>15070425</v>
      </c>
      <c r="I83" s="423" t="n">
        <f aca="false">+H83/B83</f>
        <v>0.903084452793895</v>
      </c>
      <c r="J83" s="445" t="n">
        <f aca="false">+'PRESUPUESTO 2022'!AZ99</f>
        <v>560550</v>
      </c>
      <c r="K83" s="419" t="n">
        <f aca="false">+J83/$J$201</f>
        <v>0.0108200334555319</v>
      </c>
    </row>
    <row r="84" customFormat="false" ht="7.5" hidden="false" customHeight="true" outlineLevel="0" collapsed="false">
      <c r="A84" s="348"/>
      <c r="B84" s="445"/>
      <c r="C84" s="433"/>
      <c r="D84" s="445"/>
      <c r="E84" s="446"/>
      <c r="F84" s="445"/>
      <c r="G84" s="446"/>
      <c r="H84" s="445"/>
      <c r="I84" s="423"/>
      <c r="J84" s="445"/>
      <c r="K84" s="424"/>
    </row>
    <row r="85" customFormat="false" ht="13.5" hidden="false" customHeight="true" outlineLevel="0" collapsed="false">
      <c r="A85" s="347" t="s">
        <v>202</v>
      </c>
      <c r="B85" s="447" t="n">
        <f aca="false">SUM(B87:B89)</f>
        <v>32275000</v>
      </c>
      <c r="C85" s="429" t="n">
        <f aca="false">SUM(B85/$B$37)</f>
        <v>0.026994866182007</v>
      </c>
      <c r="D85" s="447" t="n">
        <f aca="false">SUM(D87:D89)</f>
        <v>20025000</v>
      </c>
      <c r="E85" s="448" t="n">
        <f aca="false">+D85/B85</f>
        <v>0.620449264136328</v>
      </c>
      <c r="F85" s="447" t="n">
        <f aca="false">SUM(F87:F89)</f>
        <v>250000</v>
      </c>
      <c r="G85" s="430" t="n">
        <f aca="false">+F85/B85</f>
        <v>0.00774593338497289</v>
      </c>
      <c r="H85" s="447" t="n">
        <f aca="false">SUM(H87:H89)</f>
        <v>12000000</v>
      </c>
      <c r="I85" s="431" t="n">
        <f aca="false">+H85/B85</f>
        <v>0.371804802478699</v>
      </c>
      <c r="J85" s="447" t="n">
        <f aca="false">SUM(J87:J89)</f>
        <v>0</v>
      </c>
      <c r="K85" s="432" t="n">
        <f aca="false">+J85/B85</f>
        <v>0</v>
      </c>
    </row>
    <row r="86" customFormat="false" ht="9.75" hidden="false" customHeight="true" outlineLevel="0" collapsed="false">
      <c r="A86" s="348"/>
      <c r="B86" s="445"/>
      <c r="C86" s="433"/>
      <c r="D86" s="445"/>
      <c r="E86" s="446"/>
      <c r="F86" s="445"/>
      <c r="G86" s="446"/>
      <c r="H86" s="445"/>
      <c r="I86" s="423"/>
      <c r="J86" s="445"/>
      <c r="K86" s="424"/>
    </row>
    <row r="87" customFormat="false" ht="13.5" hidden="false" customHeight="true" outlineLevel="0" collapsed="false">
      <c r="A87" s="348" t="s">
        <v>203</v>
      </c>
      <c r="B87" s="89" t="n">
        <f aca="false">+D87+F87+H87+J87</f>
        <v>32250000</v>
      </c>
      <c r="C87" s="416" t="n">
        <f aca="false">+B87/$B$201</f>
        <v>0.00778485854528574</v>
      </c>
      <c r="D87" s="445" t="n">
        <f aca="false">+'PRESUPUESTO 2022'!R103</f>
        <v>20000000</v>
      </c>
      <c r="E87" s="417" t="n">
        <f aca="false">+D87/$D$201</f>
        <v>0.0583916491463253</v>
      </c>
      <c r="F87" s="445" t="n">
        <f aca="false">+'PRESUPUESTO 2022'!U103</f>
        <v>250000</v>
      </c>
      <c r="G87" s="417" t="n">
        <f aca="false">+F87/$F$201</f>
        <v>0.00686393619284915</v>
      </c>
      <c r="H87" s="445" t="n">
        <f aca="false">+'PRESUPUESTO 2022'!AT103</f>
        <v>12000000</v>
      </c>
      <c r="I87" s="423" t="n">
        <f aca="false">+H87/B87</f>
        <v>0.372093023255814</v>
      </c>
      <c r="J87" s="445" t="n">
        <f aca="false">+'PRESUPUESTO 2022'!AZ103</f>
        <v>0</v>
      </c>
      <c r="K87" s="419" t="n">
        <f aca="false">+J87/$J$201</f>
        <v>0</v>
      </c>
    </row>
    <row r="88" customFormat="false" ht="13.5" hidden="true" customHeight="true" outlineLevel="0" collapsed="false">
      <c r="A88" s="348" t="s">
        <v>204</v>
      </c>
      <c r="B88" s="89" t="n">
        <f aca="false">+D88+F88+H88+J88</f>
        <v>0</v>
      </c>
      <c r="C88" s="416" t="n">
        <f aca="false">+B88/$B$201</f>
        <v>0</v>
      </c>
      <c r="D88" s="445" t="n">
        <f aca="false">+'PRESUPUESTO 2022'!R104</f>
        <v>0</v>
      </c>
      <c r="E88" s="417" t="n">
        <f aca="false">+D88/$D$201</f>
        <v>0</v>
      </c>
      <c r="F88" s="445" t="n">
        <f aca="false">+'PRESUPUESTO 2022'!U104</f>
        <v>0</v>
      </c>
      <c r="G88" s="417" t="n">
        <f aca="false">+F88/$F$201</f>
        <v>0</v>
      </c>
      <c r="H88" s="445" t="n">
        <f aca="false">+'PRESUPUESTO 2022'!AT104</f>
        <v>0</v>
      </c>
      <c r="I88" s="423" t="e">
        <f aca="false">+H88/B88</f>
        <v>#DIV/0!</v>
      </c>
      <c r="J88" s="445" t="n">
        <f aca="false">+'PRESUPUESTO 2022'!AZ104</f>
        <v>0</v>
      </c>
      <c r="K88" s="419" t="n">
        <f aca="false">+J88/$J$201</f>
        <v>0</v>
      </c>
    </row>
    <row r="89" customFormat="false" ht="13.5" hidden="false" customHeight="true" outlineLevel="0" collapsed="false">
      <c r="A89" s="348" t="s">
        <v>205</v>
      </c>
      <c r="B89" s="89" t="n">
        <f aca="false">+D89+F89+H89+J89</f>
        <v>25000</v>
      </c>
      <c r="C89" s="416" t="n">
        <f aca="false">+B89/$B$201</f>
        <v>6.03477406611297E-006</v>
      </c>
      <c r="D89" s="445" t="n">
        <f aca="false">+'PRESUPUESTO 2022'!R105</f>
        <v>25000</v>
      </c>
      <c r="E89" s="417" t="n">
        <f aca="false">+D89/$D$201</f>
        <v>7.29895614329067E-005</v>
      </c>
      <c r="F89" s="445" t="n">
        <f aca="false">+'PRESUPUESTO 2022'!U105</f>
        <v>0</v>
      </c>
      <c r="G89" s="417" t="n">
        <f aca="false">+F89/$F$201</f>
        <v>0</v>
      </c>
      <c r="H89" s="445" t="n">
        <f aca="false">+'PRESUPUESTO 2022'!AT105</f>
        <v>0</v>
      </c>
      <c r="I89" s="423" t="n">
        <f aca="false">+H89/B89</f>
        <v>0</v>
      </c>
      <c r="J89" s="445" t="n">
        <f aca="false">+'PRESUPUESTO 2022'!AZ105</f>
        <v>0</v>
      </c>
      <c r="K89" s="419" t="n">
        <f aca="false">+J89/$J$201</f>
        <v>0</v>
      </c>
    </row>
    <row r="90" customFormat="false" ht="9" hidden="false" customHeight="true" outlineLevel="0" collapsed="false">
      <c r="A90" s="348"/>
      <c r="B90" s="445"/>
      <c r="C90" s="433"/>
      <c r="D90" s="445"/>
      <c r="E90" s="446"/>
      <c r="F90" s="445"/>
      <c r="G90" s="446"/>
      <c r="H90" s="445"/>
      <c r="I90" s="423"/>
      <c r="J90" s="445"/>
      <c r="K90" s="424"/>
    </row>
    <row r="91" customFormat="false" ht="13.5" hidden="false" customHeight="true" outlineLevel="0" collapsed="false">
      <c r="A91" s="347" t="s">
        <v>206</v>
      </c>
      <c r="B91" s="447" t="n">
        <f aca="false">SUM(B93:B100)</f>
        <v>28450000</v>
      </c>
      <c r="C91" s="429" t="n">
        <f aca="false">SUM(B91/$B$37)</f>
        <v>0.0237956295237212</v>
      </c>
      <c r="D91" s="447" t="n">
        <f aca="false">SUM(D93:D100)</f>
        <v>6600000</v>
      </c>
      <c r="E91" s="448" t="n">
        <f aca="false">+D91/B91</f>
        <v>0.231985940246046</v>
      </c>
      <c r="F91" s="447" t="n">
        <f aca="false">SUM(F93:F100)</f>
        <v>0</v>
      </c>
      <c r="G91" s="430" t="n">
        <f aca="false">+F91/B91</f>
        <v>0</v>
      </c>
      <c r="H91" s="447" t="n">
        <f aca="false">SUM(H93:H100)</f>
        <v>21750000</v>
      </c>
      <c r="I91" s="431" t="n">
        <f aca="false">+H91/B91</f>
        <v>0.764499121265378</v>
      </c>
      <c r="J91" s="447" t="n">
        <f aca="false">SUM(J93:J100)</f>
        <v>100000</v>
      </c>
      <c r="K91" s="432" t="n">
        <f aca="false">+J91/B91</f>
        <v>0.00351493848857645</v>
      </c>
    </row>
    <row r="92" customFormat="false" ht="9" hidden="false" customHeight="true" outlineLevel="0" collapsed="false">
      <c r="A92" s="449"/>
      <c r="B92" s="450"/>
      <c r="C92" s="451"/>
      <c r="D92" s="450"/>
      <c r="E92" s="452"/>
      <c r="F92" s="450"/>
      <c r="G92" s="452"/>
      <c r="H92" s="450"/>
      <c r="I92" s="453"/>
      <c r="J92" s="450"/>
      <c r="K92" s="454"/>
    </row>
    <row r="93" customFormat="false" ht="13.5" hidden="false" customHeight="true" outlineLevel="0" collapsed="false">
      <c r="A93" s="348" t="s">
        <v>207</v>
      </c>
      <c r="B93" s="89" t="n">
        <f aca="false">+D93+F93+H93+J93</f>
        <v>250000</v>
      </c>
      <c r="C93" s="416" t="n">
        <f aca="false">+B93/$B$201</f>
        <v>6.03477406611297E-005</v>
      </c>
      <c r="D93" s="445" t="n">
        <f aca="false">+'PRESUPUESTO 2022'!R109</f>
        <v>250000</v>
      </c>
      <c r="E93" s="417" t="n">
        <f aca="false">+D93/$D$201</f>
        <v>0.000729895614329067</v>
      </c>
      <c r="F93" s="445" t="n">
        <f aca="false">+'PRESUPUESTO 2022'!U109</f>
        <v>0</v>
      </c>
      <c r="G93" s="417" t="n">
        <f aca="false">+F93/$F$201</f>
        <v>0</v>
      </c>
      <c r="H93" s="445" t="n">
        <f aca="false">+'PRESUPUESTO 2022'!AT109</f>
        <v>0</v>
      </c>
      <c r="I93" s="423" t="n">
        <f aca="false">+H93/B93</f>
        <v>0</v>
      </c>
      <c r="J93" s="445" t="n">
        <f aca="false">+'PRESUPUESTO 2022'!AZ109</f>
        <v>0</v>
      </c>
      <c r="K93" s="419" t="n">
        <f aca="false">+J93/$J$201</f>
        <v>0</v>
      </c>
    </row>
    <row r="94" customFormat="false" ht="13.5" hidden="true" customHeight="true" outlineLevel="0" collapsed="false">
      <c r="A94" s="348" t="s">
        <v>208</v>
      </c>
      <c r="B94" s="89" t="n">
        <f aca="false">+D94+F94+H94+J94</f>
        <v>0</v>
      </c>
      <c r="C94" s="416" t="n">
        <f aca="false">+B94/$B$201</f>
        <v>0</v>
      </c>
      <c r="D94" s="445" t="n">
        <f aca="false">+'PRESUPUESTO 2022'!R110</f>
        <v>0</v>
      </c>
      <c r="E94" s="417" t="n">
        <f aca="false">+D94/$D$201</f>
        <v>0</v>
      </c>
      <c r="F94" s="445" t="n">
        <f aca="false">+'PRESUPUESTO 2022'!U110</f>
        <v>0</v>
      </c>
      <c r="G94" s="417" t="n">
        <f aca="false">+F94/$F$201</f>
        <v>0</v>
      </c>
      <c r="H94" s="445" t="n">
        <f aca="false">+'PRESUPUESTO 2022'!AT110</f>
        <v>0</v>
      </c>
      <c r="I94" s="423" t="n">
        <v>0</v>
      </c>
      <c r="J94" s="445" t="n">
        <f aca="false">+'PRESUPUESTO 2022'!AZ110</f>
        <v>0</v>
      </c>
      <c r="K94" s="419" t="n">
        <f aca="false">+J94/$J$201</f>
        <v>0</v>
      </c>
    </row>
    <row r="95" customFormat="false" ht="13.5" hidden="true" customHeight="true" outlineLevel="0" collapsed="false">
      <c r="A95" s="455" t="s">
        <v>209</v>
      </c>
      <c r="B95" s="89" t="n">
        <f aca="false">+D95+F95+H95+J95</f>
        <v>0</v>
      </c>
      <c r="C95" s="416" t="n">
        <f aca="false">+B95/$B$201</f>
        <v>0</v>
      </c>
      <c r="D95" s="445" t="n">
        <f aca="false">+'PRESUPUESTO 2022'!R111</f>
        <v>0</v>
      </c>
      <c r="E95" s="417" t="n">
        <f aca="false">+D95/$D$201</f>
        <v>0</v>
      </c>
      <c r="F95" s="445" t="n">
        <f aca="false">+'PRESUPUESTO 2022'!U111</f>
        <v>0</v>
      </c>
      <c r="G95" s="417" t="n">
        <f aca="false">+F95/$F$201</f>
        <v>0</v>
      </c>
      <c r="H95" s="445" t="n">
        <f aca="false">+'PRESUPUESTO 2022'!AT111</f>
        <v>0</v>
      </c>
      <c r="I95" s="423" t="n">
        <v>0</v>
      </c>
      <c r="J95" s="445" t="n">
        <f aca="false">+'PRESUPUESTO 2022'!AZ111</f>
        <v>0</v>
      </c>
      <c r="K95" s="419" t="n">
        <f aca="false">+J95/$J$201</f>
        <v>0</v>
      </c>
    </row>
    <row r="96" customFormat="false" ht="13.5" hidden="false" customHeight="true" outlineLevel="0" collapsed="false">
      <c r="A96" s="348" t="s">
        <v>210</v>
      </c>
      <c r="B96" s="89" t="n">
        <f aca="false">+D96+F96+H96+J96</f>
        <v>23125000</v>
      </c>
      <c r="C96" s="416" t="n">
        <f aca="false">+B96/$B$201</f>
        <v>0.0055821660111545</v>
      </c>
      <c r="D96" s="445" t="n">
        <f aca="false">+'PRESUPUESTO 2022'!R112</f>
        <v>1375000</v>
      </c>
      <c r="E96" s="417" t="n">
        <f aca="false">+D96/$D$201</f>
        <v>0.00401442587880987</v>
      </c>
      <c r="F96" s="445" t="n">
        <f aca="false">+'PRESUPUESTO 2022'!U112</f>
        <v>0</v>
      </c>
      <c r="G96" s="417" t="n">
        <f aca="false">+F96/$F$201</f>
        <v>0</v>
      </c>
      <c r="H96" s="445" t="n">
        <f aca="false">+'PRESUPUESTO 2022'!AT112</f>
        <v>21750000</v>
      </c>
      <c r="I96" s="423" t="n">
        <v>0</v>
      </c>
      <c r="J96" s="445" t="n">
        <f aca="false">+'PRESUPUESTO 2022'!AZ112</f>
        <v>0</v>
      </c>
      <c r="K96" s="419" t="n">
        <f aca="false">+J96/$J$201</f>
        <v>0</v>
      </c>
    </row>
    <row r="97" customFormat="false" ht="13.5" hidden="false" customHeight="true" outlineLevel="0" collapsed="false">
      <c r="A97" s="348" t="s">
        <v>211</v>
      </c>
      <c r="B97" s="89" t="n">
        <f aca="false">+D97+F97+H97+J97</f>
        <v>1300000</v>
      </c>
      <c r="C97" s="416" t="n">
        <f aca="false">+B97/$B$201</f>
        <v>0.000313808251437875</v>
      </c>
      <c r="D97" s="445" t="n">
        <f aca="false">+'PRESUPUESTO 2022'!R113</f>
        <v>1300000</v>
      </c>
      <c r="E97" s="417" t="n">
        <f aca="false">+D97/$D$201</f>
        <v>0.00379545719451115</v>
      </c>
      <c r="F97" s="445" t="n">
        <f aca="false">+'PRESUPUESTO 2022'!U113</f>
        <v>0</v>
      </c>
      <c r="G97" s="417" t="n">
        <f aca="false">+F97/$F$201</f>
        <v>0</v>
      </c>
      <c r="H97" s="445" t="n">
        <f aca="false">+'PRESUPUESTO 2022'!AT113</f>
        <v>0</v>
      </c>
      <c r="I97" s="423" t="n">
        <v>0</v>
      </c>
      <c r="J97" s="445" t="n">
        <f aca="false">+'PRESUPUESTO 2022'!AZ113</f>
        <v>0</v>
      </c>
      <c r="K97" s="419" t="n">
        <f aca="false">+J97/$J$201</f>
        <v>0</v>
      </c>
    </row>
    <row r="98" customFormat="false" ht="13.5" hidden="false" customHeight="true" outlineLevel="0" collapsed="false">
      <c r="A98" s="348" t="s">
        <v>212</v>
      </c>
      <c r="B98" s="89" t="n">
        <f aca="false">+D98+F98+H98+J98</f>
        <v>775000</v>
      </c>
      <c r="C98" s="416" t="n">
        <f aca="false">+B98/$B$201</f>
        <v>0.000187077996049502</v>
      </c>
      <c r="D98" s="445" t="n">
        <f aca="false">+'PRESUPUESTO 2022'!R114</f>
        <v>675000</v>
      </c>
      <c r="E98" s="417" t="n">
        <f aca="false">+D98/$D$201</f>
        <v>0.00197071815868848</v>
      </c>
      <c r="F98" s="445" t="n">
        <f aca="false">+'PRESUPUESTO 2022'!U114</f>
        <v>0</v>
      </c>
      <c r="G98" s="417" t="n">
        <f aca="false">+F98/$F$201</f>
        <v>0</v>
      </c>
      <c r="H98" s="445" t="n">
        <f aca="false">+'PRESUPUESTO 2022'!AT114</f>
        <v>0</v>
      </c>
      <c r="I98" s="423" t="n">
        <f aca="false">+H98/B98</f>
        <v>0</v>
      </c>
      <c r="J98" s="445" t="n">
        <f aca="false">+'PRESUPUESTO 2022'!AZ114</f>
        <v>100000</v>
      </c>
      <c r="K98" s="419" t="n">
        <f aca="false">+J98/$J$201</f>
        <v>0.00193025304710229</v>
      </c>
    </row>
    <row r="99" customFormat="false" ht="13.5" hidden="false" customHeight="true" outlineLevel="0" collapsed="false">
      <c r="A99" s="348" t="s">
        <v>213</v>
      </c>
      <c r="B99" s="89" t="n">
        <f aca="false">+D99+F99+H99+J99</f>
        <v>2900000</v>
      </c>
      <c r="C99" s="416" t="n">
        <f aca="false">+B99/$B$201</f>
        <v>0.000700033791669105</v>
      </c>
      <c r="D99" s="445" t="n">
        <f aca="false">+'PRESUPUESTO 2022'!R115</f>
        <v>2900000</v>
      </c>
      <c r="E99" s="417" t="n">
        <f aca="false">+D99/$D$201</f>
        <v>0.00846678912621717</v>
      </c>
      <c r="F99" s="445" t="n">
        <f aca="false">+'PRESUPUESTO 2022'!U115</f>
        <v>0</v>
      </c>
      <c r="G99" s="417" t="n">
        <f aca="false">+F99/$F$201</f>
        <v>0</v>
      </c>
      <c r="H99" s="445" t="n">
        <f aca="false">+'PRESUPUESTO 2022'!AT115</f>
        <v>0</v>
      </c>
      <c r="I99" s="423" t="n">
        <f aca="false">+H99/B99</f>
        <v>0</v>
      </c>
      <c r="J99" s="445" t="n">
        <f aca="false">+'PRESUPUESTO 2022'!AZ115</f>
        <v>0</v>
      </c>
      <c r="K99" s="419" t="n">
        <f aca="false">+J99/$J$201</f>
        <v>0</v>
      </c>
    </row>
    <row r="100" customFormat="false" ht="13.5" hidden="false" customHeight="true" outlineLevel="1" collapsed="false">
      <c r="A100" s="348" t="s">
        <v>214</v>
      </c>
      <c r="B100" s="89" t="n">
        <f aca="false">+D100+F100+H100+J100</f>
        <v>100000</v>
      </c>
      <c r="C100" s="416" t="n">
        <f aca="false">+B100/$B$201</f>
        <v>2.41390962644519E-005</v>
      </c>
      <c r="D100" s="445" t="n">
        <f aca="false">+'PRESUPUESTO 2022'!R116</f>
        <v>100000</v>
      </c>
      <c r="E100" s="417" t="n">
        <f aca="false">+D100/$D$201</f>
        <v>0.000291958245731627</v>
      </c>
      <c r="F100" s="445" t="n">
        <f aca="false">+'PRESUPUESTO 2022'!U116</f>
        <v>0</v>
      </c>
      <c r="G100" s="417" t="n">
        <f aca="false">+F100/$F$201</f>
        <v>0</v>
      </c>
      <c r="H100" s="445" t="n">
        <f aca="false">+'PRESUPUESTO 2022'!AT116</f>
        <v>0</v>
      </c>
      <c r="I100" s="423" t="n">
        <v>0</v>
      </c>
      <c r="J100" s="445" t="n">
        <f aca="false">+'PRESUPUESTO 2022'!AZ116</f>
        <v>0</v>
      </c>
      <c r="K100" s="419" t="n">
        <f aca="false">+J100/$J$201</f>
        <v>0</v>
      </c>
    </row>
    <row r="101" customFormat="false" ht="13.5" hidden="false" customHeight="true" outlineLevel="1" collapsed="false">
      <c r="A101" s="348"/>
      <c r="B101" s="89"/>
      <c r="C101" s="433"/>
      <c r="D101" s="445"/>
      <c r="E101" s="446"/>
      <c r="F101" s="445"/>
      <c r="G101" s="446"/>
      <c r="H101" s="445"/>
      <c r="I101" s="423"/>
      <c r="J101" s="445"/>
      <c r="K101" s="424"/>
    </row>
    <row r="102" customFormat="false" ht="13.5" hidden="false" customHeight="true" outlineLevel="0" collapsed="false">
      <c r="A102" s="347" t="s">
        <v>215</v>
      </c>
      <c r="B102" s="447" t="n">
        <f aca="false">+B104</f>
        <v>707500</v>
      </c>
      <c r="C102" s="429" t="n">
        <f aca="false">SUM(B102/$B$37)</f>
        <v>0.000591754231565298</v>
      </c>
      <c r="D102" s="447" t="n">
        <f aca="false">+D104</f>
        <v>707500</v>
      </c>
      <c r="E102" s="448" t="n">
        <f aca="false">+D102/B102</f>
        <v>1</v>
      </c>
      <c r="F102" s="447" t="n">
        <f aca="false">+F104</f>
        <v>0</v>
      </c>
      <c r="G102" s="430" t="n">
        <f aca="false">+F102/B102</f>
        <v>0</v>
      </c>
      <c r="H102" s="447" t="n">
        <f aca="false">+H104</f>
        <v>0</v>
      </c>
      <c r="I102" s="431" t="n">
        <f aca="false">+H102/B102</f>
        <v>0</v>
      </c>
      <c r="J102" s="447" t="n">
        <f aca="false">+J104</f>
        <v>0</v>
      </c>
      <c r="K102" s="432" t="n">
        <f aca="false">+J102/B102</f>
        <v>0</v>
      </c>
    </row>
    <row r="103" customFormat="false" ht="9" hidden="false" customHeight="true" outlineLevel="0" collapsed="false">
      <c r="A103" s="348"/>
      <c r="B103" s="445"/>
      <c r="C103" s="433"/>
      <c r="D103" s="445"/>
      <c r="E103" s="446"/>
      <c r="F103" s="445"/>
      <c r="G103" s="446"/>
      <c r="H103" s="445"/>
      <c r="I103" s="423"/>
      <c r="J103" s="445"/>
      <c r="K103" s="424"/>
    </row>
    <row r="104" customFormat="false" ht="13.5" hidden="false" customHeight="true" outlineLevel="0" collapsed="false">
      <c r="A104" s="348" t="s">
        <v>216</v>
      </c>
      <c r="B104" s="89" t="n">
        <f aca="false">+D104+F104+H104+J104</f>
        <v>707500</v>
      </c>
      <c r="C104" s="416" t="n">
        <f aca="false">+B104/$B$201</f>
        <v>0.000170784106070997</v>
      </c>
      <c r="D104" s="445" t="n">
        <f aca="false">+'PRESUPUESTO 2022'!R120</f>
        <v>707500</v>
      </c>
      <c r="E104" s="417" t="n">
        <f aca="false">+D104/$D$201</f>
        <v>0.00206560458855126</v>
      </c>
      <c r="F104" s="445" t="n">
        <f aca="false">+'PRESUPUESTO 2022'!U120</f>
        <v>0</v>
      </c>
      <c r="G104" s="417" t="n">
        <f aca="false">+F104/$F$201</f>
        <v>0</v>
      </c>
      <c r="H104" s="445" t="n">
        <f aca="false">+'PRESUPUESTO 2022'!AT120</f>
        <v>0</v>
      </c>
      <c r="I104" s="423" t="n">
        <f aca="false">+H104/B104</f>
        <v>0</v>
      </c>
      <c r="J104" s="445" t="n">
        <f aca="false">+'PRESUPUESTO 2022'!AZ120</f>
        <v>0</v>
      </c>
      <c r="K104" s="419" t="n">
        <f aca="false">+J104/$J$201</f>
        <v>0</v>
      </c>
    </row>
    <row r="105" customFormat="false" ht="13.5" hidden="false" customHeight="true" outlineLevel="0" collapsed="false">
      <c r="A105" s="348"/>
      <c r="B105" s="89"/>
      <c r="C105" s="433"/>
      <c r="D105" s="445"/>
      <c r="E105" s="446"/>
      <c r="F105" s="445"/>
      <c r="G105" s="446"/>
      <c r="H105" s="445"/>
      <c r="I105" s="423"/>
      <c r="J105" s="445"/>
      <c r="K105" s="424"/>
    </row>
    <row r="106" customFormat="false" ht="13.5" hidden="false" customHeight="true" outlineLevel="0" collapsed="false">
      <c r="A106" s="347" t="s">
        <v>217</v>
      </c>
      <c r="B106" s="447" t="n">
        <f aca="false">SUM(B108:B110)</f>
        <v>1640000</v>
      </c>
      <c r="C106" s="429" t="n">
        <f aca="false">SUM(B106/$B$37)</f>
        <v>0.00137169885479447</v>
      </c>
      <c r="D106" s="447" t="n">
        <f aca="false">SUM(D108:D110)</f>
        <v>1640000</v>
      </c>
      <c r="E106" s="448" t="n">
        <f aca="false">+D106/B106</f>
        <v>1</v>
      </c>
      <c r="F106" s="447" t="n">
        <f aca="false">SUM(F108:F110)</f>
        <v>0</v>
      </c>
      <c r="G106" s="430" t="n">
        <f aca="false">+F106/B106</f>
        <v>0</v>
      </c>
      <c r="H106" s="447" t="n">
        <f aca="false">SUM(H108:H110)</f>
        <v>0</v>
      </c>
      <c r="I106" s="431" t="n">
        <f aca="false">+H106/B106</f>
        <v>0</v>
      </c>
      <c r="J106" s="447" t="n">
        <f aca="false">SUM(J108:J110)</f>
        <v>0</v>
      </c>
      <c r="K106" s="432" t="n">
        <f aca="false">+J106/B106</f>
        <v>0</v>
      </c>
    </row>
    <row r="107" customFormat="false" ht="9.75" hidden="false" customHeight="true" outlineLevel="0" collapsed="false">
      <c r="A107" s="348"/>
      <c r="B107" s="445"/>
      <c r="C107" s="433"/>
      <c r="D107" s="445"/>
      <c r="E107" s="446"/>
      <c r="F107" s="445"/>
      <c r="G107" s="446"/>
      <c r="H107" s="445"/>
      <c r="I107" s="423"/>
      <c r="J107" s="445"/>
      <c r="K107" s="424"/>
    </row>
    <row r="108" customFormat="false" ht="13.2" hidden="false" customHeight="false" outlineLevel="0" collapsed="false">
      <c r="A108" s="348" t="s">
        <v>218</v>
      </c>
      <c r="B108" s="89" t="n">
        <f aca="false">+D108+F108+H108+J108</f>
        <v>250000</v>
      </c>
      <c r="C108" s="416" t="n">
        <f aca="false">+B108/$B$201</f>
        <v>6.03477406611297E-005</v>
      </c>
      <c r="D108" s="445" t="n">
        <f aca="false">+'PRESUPUESTO 2022'!R124</f>
        <v>250000</v>
      </c>
      <c r="E108" s="417" t="n">
        <f aca="false">+D108/$D$201</f>
        <v>0.000729895614329067</v>
      </c>
      <c r="F108" s="445" t="n">
        <f aca="false">+'PRESUPUESTO 2022'!U124</f>
        <v>0</v>
      </c>
      <c r="G108" s="417" t="n">
        <f aca="false">+F108/$F$201</f>
        <v>0</v>
      </c>
      <c r="H108" s="445" t="n">
        <f aca="false">+'PRESUPUESTO 2022'!AT124</f>
        <v>0</v>
      </c>
      <c r="I108" s="423" t="n">
        <f aca="false">+H108/B108</f>
        <v>0</v>
      </c>
      <c r="J108" s="445" t="n">
        <f aca="false">+'PRESUPUESTO 2022'!AZ124</f>
        <v>0</v>
      </c>
      <c r="K108" s="419" t="n">
        <f aca="false">+J108/$J$201</f>
        <v>0</v>
      </c>
    </row>
    <row r="109" customFormat="false" ht="13.5" hidden="false" customHeight="true" outlineLevel="0" collapsed="false">
      <c r="A109" s="348" t="s">
        <v>219</v>
      </c>
      <c r="B109" s="89" t="n">
        <f aca="false">+D109+F109+H109+J109</f>
        <v>1300000</v>
      </c>
      <c r="C109" s="416" t="n">
        <f aca="false">+B109/$B$201</f>
        <v>0.000313808251437875</v>
      </c>
      <c r="D109" s="445" t="n">
        <f aca="false">+'PRESUPUESTO 2022'!R125</f>
        <v>1300000</v>
      </c>
      <c r="E109" s="417" t="n">
        <f aca="false">+D109/$D$201</f>
        <v>0.00379545719451115</v>
      </c>
      <c r="F109" s="445" t="n">
        <f aca="false">+'PRESUPUESTO 2022'!U125</f>
        <v>0</v>
      </c>
      <c r="G109" s="417" t="n">
        <f aca="false">+F109/$F$201</f>
        <v>0</v>
      </c>
      <c r="H109" s="445" t="n">
        <f aca="false">+'PRESUPUESTO 2022'!AT125</f>
        <v>0</v>
      </c>
      <c r="I109" s="423" t="n">
        <f aca="false">+H109/B109</f>
        <v>0</v>
      </c>
      <c r="J109" s="445" t="n">
        <f aca="false">+'PRESUPUESTO 2022'!AZ125</f>
        <v>0</v>
      </c>
      <c r="K109" s="419" t="n">
        <f aca="false">+J109/$J$201</f>
        <v>0</v>
      </c>
    </row>
    <row r="110" customFormat="false" ht="13.5" hidden="false" customHeight="true" outlineLevel="0" collapsed="false">
      <c r="A110" s="348" t="s">
        <v>220</v>
      </c>
      <c r="B110" s="89" t="n">
        <f aca="false">+D110+F110+H110+J110</f>
        <v>90000</v>
      </c>
      <c r="C110" s="416" t="n">
        <f aca="false">+B110/$B$201</f>
        <v>2.17251866380067E-005</v>
      </c>
      <c r="D110" s="445" t="n">
        <f aca="false">+'PRESUPUESTO 2022'!R126</f>
        <v>90000</v>
      </c>
      <c r="E110" s="417" t="n">
        <f aca="false">+D110/$D$201</f>
        <v>0.000262762421158464</v>
      </c>
      <c r="F110" s="445" t="n">
        <f aca="false">+'PRESUPUESTO 2022'!U126</f>
        <v>0</v>
      </c>
      <c r="G110" s="417" t="n">
        <f aca="false">+F110/$F$201</f>
        <v>0</v>
      </c>
      <c r="H110" s="445" t="n">
        <f aca="false">+'PRESUPUESTO 2022'!AT126</f>
        <v>0</v>
      </c>
      <c r="I110" s="423" t="n">
        <f aca="false">+H110/B110</f>
        <v>0</v>
      </c>
      <c r="J110" s="445" t="n">
        <f aca="false">+'PRESUPUESTO 2022'!AZ126</f>
        <v>0</v>
      </c>
      <c r="K110" s="419" t="n">
        <f aca="false">+J110/$J$201</f>
        <v>0</v>
      </c>
    </row>
    <row r="111" customFormat="false" ht="8.1" hidden="false" customHeight="true" outlineLevel="0" collapsed="false">
      <c r="A111" s="436"/>
      <c r="B111" s="456"/>
      <c r="C111" s="438"/>
      <c r="D111" s="437"/>
      <c r="E111" s="439"/>
      <c r="F111" s="437"/>
      <c r="G111" s="439"/>
      <c r="H111" s="437"/>
      <c r="I111" s="440"/>
      <c r="J111" s="437"/>
      <c r="K111" s="441"/>
    </row>
    <row r="112" customFormat="false" ht="15.75" hidden="true" customHeight="true" outlineLevel="0" collapsed="false">
      <c r="A112" s="457" t="s">
        <v>221</v>
      </c>
      <c r="B112" s="425" t="n">
        <f aca="false">+B114+B125+B134+B121+B139</f>
        <v>111143100</v>
      </c>
      <c r="C112" s="402" t="n">
        <f aca="false">+B112/$B$201</f>
        <v>0.026828939900296</v>
      </c>
      <c r="D112" s="425" t="n">
        <f aca="false">+D114+D125+D134+D121+D139</f>
        <v>22530400</v>
      </c>
      <c r="E112" s="402" t="n">
        <f aca="false">+D112/$D$201</f>
        <v>0.0657793605963184</v>
      </c>
      <c r="F112" s="425" t="n">
        <f aca="false">+F114+F125+F134+F121+F139</f>
        <v>0</v>
      </c>
      <c r="G112" s="402" t="n">
        <f aca="false">+F112/$F$201</f>
        <v>0</v>
      </c>
      <c r="H112" s="425" t="n">
        <f aca="false">+H114+H125+H134+H121+H139</f>
        <v>88612700</v>
      </c>
      <c r="I112" s="402" t="n">
        <f aca="false">+H112/$H$201</f>
        <v>0.0238725121089507</v>
      </c>
      <c r="J112" s="425" t="n">
        <f aca="false">+J114+J125+J134+J121+J139</f>
        <v>0</v>
      </c>
      <c r="K112" s="403" t="n">
        <f aca="false">+J112/$J$201</f>
        <v>0</v>
      </c>
    </row>
    <row r="113" customFormat="false" ht="8.25" hidden="true" customHeight="true" outlineLevel="0" collapsed="false">
      <c r="A113" s="345"/>
      <c r="B113" s="92"/>
      <c r="C113" s="433"/>
      <c r="D113" s="92"/>
      <c r="E113" s="434"/>
      <c r="F113" s="92"/>
      <c r="G113" s="434"/>
      <c r="H113" s="92"/>
      <c r="I113" s="423"/>
      <c r="J113" s="92"/>
      <c r="K113" s="424"/>
    </row>
    <row r="114" customFormat="false" ht="13.2" hidden="true" customHeight="false" outlineLevel="0" collapsed="false">
      <c r="A114" s="427" t="s">
        <v>222</v>
      </c>
      <c r="B114" s="428" t="n">
        <f aca="false">SUM(B116:B119)</f>
        <v>45481900</v>
      </c>
      <c r="C114" s="429" t="n">
        <f aca="false">SUM(B114/$B$14)</f>
        <v>0.020931299340471</v>
      </c>
      <c r="D114" s="428" t="n">
        <f aca="false">SUM(D116:D119)</f>
        <v>10315600</v>
      </c>
      <c r="E114" s="430"/>
      <c r="F114" s="428" t="n">
        <f aca="false">SUM(F116:F119)</f>
        <v>0</v>
      </c>
      <c r="G114" s="430" t="n">
        <f aca="false">+F114/B114</f>
        <v>0</v>
      </c>
      <c r="H114" s="428" t="n">
        <f aca="false">SUM(H116:H119)</f>
        <v>35166300</v>
      </c>
      <c r="I114" s="431" t="n">
        <f aca="false">+H114/B114</f>
        <v>0.773193292276708</v>
      </c>
      <c r="J114" s="428" t="n">
        <f aca="false">SUM(J116:J119)</f>
        <v>0</v>
      </c>
      <c r="K114" s="432" t="n">
        <f aca="false">+J114/B114</f>
        <v>0</v>
      </c>
    </row>
    <row r="115" customFormat="false" ht="9" hidden="true" customHeight="true" outlineLevel="0" collapsed="false">
      <c r="A115" s="345"/>
      <c r="B115" s="92"/>
      <c r="C115" s="433"/>
      <c r="D115" s="92"/>
      <c r="E115" s="434"/>
      <c r="F115" s="92"/>
      <c r="G115" s="434"/>
      <c r="H115" s="92"/>
      <c r="I115" s="423"/>
      <c r="J115" s="92"/>
      <c r="K115" s="424"/>
    </row>
    <row r="116" customFormat="false" ht="13.2" hidden="true" customHeight="false" outlineLevel="0" collapsed="false">
      <c r="A116" s="345" t="s">
        <v>223</v>
      </c>
      <c r="B116" s="89" t="n">
        <f aca="false">+D116+F116+H116+J116</f>
        <v>32500000</v>
      </c>
      <c r="C116" s="416" t="n">
        <f aca="false">+B116/$B$201</f>
        <v>0.00784520628594687</v>
      </c>
      <c r="D116" s="92" t="n">
        <f aca="false">+'PRESUPUESTO 2022'!R132</f>
        <v>500000</v>
      </c>
      <c r="E116" s="417" t="n">
        <f aca="false">+D116/$D$201</f>
        <v>0.00145979122865813</v>
      </c>
      <c r="F116" s="92" t="n">
        <f aca="false">+'PRESUPUESTO 2022'!U132</f>
        <v>0</v>
      </c>
      <c r="G116" s="417" t="n">
        <f aca="false">+F116/$F$201</f>
        <v>0</v>
      </c>
      <c r="H116" s="92" t="n">
        <f aca="false">+'PRESUPUESTO 2022'!AT132</f>
        <v>32000000</v>
      </c>
      <c r="I116" s="423" t="n">
        <f aca="false">+H116/B116</f>
        <v>0.984615384615385</v>
      </c>
      <c r="J116" s="92" t="n">
        <f aca="false">+'PRESUPUESTO 2022'!AZ132</f>
        <v>0</v>
      </c>
      <c r="K116" s="419" t="n">
        <f aca="false">+J116/$J$201</f>
        <v>0</v>
      </c>
    </row>
    <row r="117" customFormat="false" ht="13.2" hidden="true" customHeight="false" outlineLevel="0" collapsed="false">
      <c r="A117" s="345" t="s">
        <v>224</v>
      </c>
      <c r="B117" s="89" t="n">
        <f aca="false">+D117+F117+H117+J117</f>
        <v>8574100</v>
      </c>
      <c r="C117" s="416" t="n">
        <f aca="false">+B117/$B$201</f>
        <v>0.00206971025281037</v>
      </c>
      <c r="D117" s="92" t="n">
        <f aca="false">+'PRESUPUESTO 2022'!R133</f>
        <v>6343800</v>
      </c>
      <c r="E117" s="417" t="n">
        <f aca="false">+D117/$D$201</f>
        <v>0.0185212471927229</v>
      </c>
      <c r="F117" s="92" t="n">
        <f aca="false">+'PRESUPUESTO 2022'!U133</f>
        <v>0</v>
      </c>
      <c r="G117" s="417" t="n">
        <f aca="false">+F117/$F$201</f>
        <v>0</v>
      </c>
      <c r="H117" s="92" t="n">
        <f aca="false">+'PRESUPUESTO 2022'!AT133</f>
        <v>2230300</v>
      </c>
      <c r="I117" s="423" t="n">
        <f aca="false">+H117/B117</f>
        <v>0.260120595747659</v>
      </c>
      <c r="J117" s="92" t="n">
        <f aca="false">+'PRESUPUESTO 2022'!AZ133</f>
        <v>0</v>
      </c>
      <c r="K117" s="419" t="n">
        <f aca="false">+J117/$J$201</f>
        <v>0</v>
      </c>
    </row>
    <row r="118" customFormat="false" ht="13.2" hidden="true" customHeight="false" outlineLevel="0" collapsed="false">
      <c r="A118" s="345" t="s">
        <v>225</v>
      </c>
      <c r="B118" s="89" t="n">
        <f aca="false">+D118+F118+H118+J118</f>
        <v>4407800</v>
      </c>
      <c r="C118" s="416" t="n">
        <f aca="false">+B118/$B$201</f>
        <v>0.00106400308514451</v>
      </c>
      <c r="D118" s="92" t="n">
        <f aca="false">+'PRESUPUESTO 2022'!R134</f>
        <v>3471800</v>
      </c>
      <c r="E118" s="417" t="n">
        <f aca="false">+D118/$D$201</f>
        <v>0.0101362063753106</v>
      </c>
      <c r="F118" s="92" t="n">
        <f aca="false">+'PRESUPUESTO 2022'!U134</f>
        <v>0</v>
      </c>
      <c r="G118" s="417" t="n">
        <f aca="false">+F118/$F$201</f>
        <v>0</v>
      </c>
      <c r="H118" s="92" t="n">
        <f aca="false">+'PRESUPUESTO 2022'!AT134</f>
        <v>936000</v>
      </c>
      <c r="I118" s="423" t="n">
        <f aca="false">+H118/B118</f>
        <v>0.21235083261491</v>
      </c>
      <c r="J118" s="92" t="n">
        <f aca="false">+'PRESUPUESTO 2022'!AZ134</f>
        <v>0</v>
      </c>
      <c r="K118" s="419" t="n">
        <f aca="false">+J118/$J$201</f>
        <v>0</v>
      </c>
    </row>
    <row r="119" customFormat="false" ht="13.2" hidden="true" customHeight="false" outlineLevel="1" collapsed="false">
      <c r="A119" s="345" t="s">
        <v>226</v>
      </c>
      <c r="B119" s="89" t="n">
        <f aca="false">+D119+F119+H119+J119</f>
        <v>0</v>
      </c>
      <c r="C119" s="416" t="n">
        <f aca="false">+B119/$B$201</f>
        <v>0</v>
      </c>
      <c r="D119" s="92" t="n">
        <f aca="false">+'PRESUPUESTO 2022'!R135</f>
        <v>0</v>
      </c>
      <c r="E119" s="417" t="n">
        <f aca="false">+D119/$D$201</f>
        <v>0</v>
      </c>
      <c r="F119" s="92" t="n">
        <f aca="false">+'PRESUPUESTO 2022'!U135</f>
        <v>0</v>
      </c>
      <c r="G119" s="417" t="n">
        <f aca="false">+F119/$F$201</f>
        <v>0</v>
      </c>
      <c r="H119" s="92" t="n">
        <f aca="false">+'PRESUPUESTO 2022'!AT135</f>
        <v>0</v>
      </c>
      <c r="I119" s="423" t="n">
        <v>0</v>
      </c>
      <c r="J119" s="92" t="n">
        <f aca="false">+'PRESUPUESTO 2022'!AZ135</f>
        <v>0</v>
      </c>
      <c r="K119" s="419" t="n">
        <f aca="false">+J119/$J$201</f>
        <v>0</v>
      </c>
    </row>
    <row r="120" customFormat="false" ht="9.75" hidden="true" customHeight="true" outlineLevel="0" collapsed="false">
      <c r="A120" s="345"/>
      <c r="B120" s="92"/>
      <c r="C120" s="433"/>
      <c r="D120" s="92"/>
      <c r="E120" s="434"/>
      <c r="F120" s="92"/>
      <c r="G120" s="434"/>
      <c r="H120" s="92"/>
      <c r="I120" s="423"/>
      <c r="J120" s="92"/>
      <c r="K120" s="424"/>
    </row>
    <row r="121" customFormat="false" ht="15" hidden="true" customHeight="true" outlineLevel="0" collapsed="false">
      <c r="A121" s="427" t="s">
        <v>227</v>
      </c>
      <c r="B121" s="428" t="n">
        <f aca="false">SUM(B123)</f>
        <v>0</v>
      </c>
      <c r="C121" s="429" t="n">
        <f aca="false">SUM(B121/$B$14)</f>
        <v>0</v>
      </c>
      <c r="D121" s="428" t="n">
        <f aca="false">SUM(D123)</f>
        <v>0</v>
      </c>
      <c r="E121" s="448" t="e">
        <f aca="false">+D121/B121</f>
        <v>#DIV/0!</v>
      </c>
      <c r="F121" s="428" t="n">
        <f aca="false">SUM(F123)</f>
        <v>0</v>
      </c>
      <c r="G121" s="430" t="e">
        <f aca="false">+F121/B121</f>
        <v>#DIV/0!</v>
      </c>
      <c r="H121" s="428" t="n">
        <f aca="false">SUM(H123)</f>
        <v>0</v>
      </c>
      <c r="I121" s="431" t="e">
        <f aca="false">+H121/B121</f>
        <v>#DIV/0!</v>
      </c>
      <c r="J121" s="428" t="n">
        <f aca="false">SUM(J123)</f>
        <v>0</v>
      </c>
      <c r="K121" s="432" t="e">
        <f aca="false">+J121/B121</f>
        <v>#DIV/0!</v>
      </c>
    </row>
    <row r="122" customFormat="false" ht="9.75" hidden="true" customHeight="true" outlineLevel="0" collapsed="false">
      <c r="A122" s="345"/>
      <c r="B122" s="92"/>
      <c r="C122" s="433"/>
      <c r="D122" s="92"/>
      <c r="E122" s="434"/>
      <c r="F122" s="92"/>
      <c r="G122" s="434"/>
      <c r="H122" s="92"/>
      <c r="I122" s="423"/>
      <c r="J122" s="92"/>
      <c r="K122" s="424"/>
    </row>
    <row r="123" customFormat="false" ht="13.2" hidden="true" customHeight="false" outlineLevel="0" collapsed="false">
      <c r="A123" s="345" t="s">
        <v>228</v>
      </c>
      <c r="B123" s="89" t="n">
        <f aca="false">+D123+F123+H123+J123</f>
        <v>0</v>
      </c>
      <c r="C123" s="416" t="n">
        <f aca="false">+B123/$B$201</f>
        <v>0</v>
      </c>
      <c r="D123" s="92" t="n">
        <f aca="false">+'PRESUPUESTO 2022'!R139</f>
        <v>0</v>
      </c>
      <c r="E123" s="417" t="n">
        <f aca="false">+D123/$D$201</f>
        <v>0</v>
      </c>
      <c r="F123" s="92" t="n">
        <f aca="false">+'PRESUPUESTO 2022'!U139</f>
        <v>0</v>
      </c>
      <c r="G123" s="417" t="n">
        <f aca="false">+F123/$F$201</f>
        <v>0</v>
      </c>
      <c r="H123" s="92" t="n">
        <f aca="false">+'PRESUPUESTO 2022'!AT139</f>
        <v>0</v>
      </c>
      <c r="I123" s="423" t="n">
        <v>0</v>
      </c>
      <c r="J123" s="92" t="n">
        <f aca="false">+'PRESUPUESTO 2022'!AZ139</f>
        <v>0</v>
      </c>
      <c r="K123" s="419" t="n">
        <f aca="false">+J123/$J$201</f>
        <v>0</v>
      </c>
    </row>
    <row r="124" customFormat="false" ht="9" hidden="true" customHeight="true" outlineLevel="0" collapsed="false">
      <c r="A124" s="345"/>
      <c r="B124" s="92"/>
      <c r="C124" s="433"/>
      <c r="D124" s="92"/>
      <c r="E124" s="434"/>
      <c r="F124" s="92"/>
      <c r="G124" s="434"/>
      <c r="H124" s="92"/>
      <c r="I124" s="423"/>
      <c r="J124" s="92"/>
      <c r="K124" s="424"/>
    </row>
    <row r="125" customFormat="false" ht="13.2" hidden="true" customHeight="false" outlineLevel="0" collapsed="false">
      <c r="A125" s="427" t="s">
        <v>229</v>
      </c>
      <c r="B125" s="428" t="n">
        <f aca="false">SUM(B127:B132)</f>
        <v>3500000</v>
      </c>
      <c r="C125" s="429" t="n">
        <f aca="false">SUM(B125/$B$14)</f>
        <v>0.00161074070545972</v>
      </c>
      <c r="D125" s="428" t="n">
        <f aca="false">SUM(D127:D132)</f>
        <v>3500000</v>
      </c>
      <c r="E125" s="448" t="n">
        <f aca="false">+D125/B125</f>
        <v>1</v>
      </c>
      <c r="F125" s="428" t="n">
        <f aca="false">SUM(F127:F132)</f>
        <v>0</v>
      </c>
      <c r="G125" s="430" t="n">
        <f aca="false">+F125/B125</f>
        <v>0</v>
      </c>
      <c r="H125" s="428" t="n">
        <f aca="false">SUM(H127:H132)</f>
        <v>0</v>
      </c>
      <c r="I125" s="431" t="n">
        <f aca="false">+H125/B125</f>
        <v>0</v>
      </c>
      <c r="J125" s="428" t="n">
        <f aca="false">SUM(J127:J132)</f>
        <v>0</v>
      </c>
      <c r="K125" s="432" t="n">
        <f aca="false">+J125/B125</f>
        <v>0</v>
      </c>
    </row>
    <row r="126" customFormat="false" ht="13.2" hidden="true" customHeight="false" outlineLevel="0" collapsed="false">
      <c r="A126" s="345"/>
      <c r="B126" s="92"/>
      <c r="C126" s="433"/>
      <c r="D126" s="92"/>
      <c r="E126" s="434"/>
      <c r="F126" s="92"/>
      <c r="G126" s="434"/>
      <c r="H126" s="92"/>
      <c r="I126" s="423"/>
      <c r="J126" s="92"/>
      <c r="K126" s="424"/>
    </row>
    <row r="127" customFormat="false" ht="13.2" hidden="true" customHeight="false" outlineLevel="0" collapsed="false">
      <c r="A127" s="345" t="s">
        <v>230</v>
      </c>
      <c r="B127" s="89" t="n">
        <f aca="false">+D127+F127+H127+J127</f>
        <v>0</v>
      </c>
      <c r="C127" s="416" t="n">
        <f aca="false">+B127/$B$201</f>
        <v>0</v>
      </c>
      <c r="D127" s="92" t="n">
        <f aca="false">+'PRESUPUESTO 2022'!R143</f>
        <v>0</v>
      </c>
      <c r="E127" s="417" t="n">
        <f aca="false">+D127/$D$201</f>
        <v>0</v>
      </c>
      <c r="F127" s="92" t="n">
        <f aca="false">+'PRESUPUESTO 2022'!U143</f>
        <v>0</v>
      </c>
      <c r="G127" s="417" t="n">
        <f aca="false">+F127/$F$201</f>
        <v>0</v>
      </c>
      <c r="H127" s="92" t="n">
        <f aca="false">+'PRESUPUESTO 2022'!AT143</f>
        <v>0</v>
      </c>
      <c r="I127" s="423" t="e">
        <f aca="false">+H127/B127</f>
        <v>#DIV/0!</v>
      </c>
      <c r="J127" s="92" t="n">
        <f aca="false">+'PRESUPUESTO 2022'!AZ143</f>
        <v>0</v>
      </c>
      <c r="K127" s="419" t="n">
        <f aca="false">+J127/$J$201</f>
        <v>0</v>
      </c>
    </row>
    <row r="128" customFormat="false" ht="13.2" hidden="true" customHeight="false" outlineLevel="0" collapsed="false">
      <c r="A128" s="345" t="s">
        <v>231</v>
      </c>
      <c r="B128" s="89" t="n">
        <f aca="false">+D128+F128+H128+J128</f>
        <v>0</v>
      </c>
      <c r="C128" s="416" t="n">
        <f aca="false">+B128/$B$201</f>
        <v>0</v>
      </c>
      <c r="D128" s="92" t="n">
        <f aca="false">+'PRESUPUESTO 2022'!R144</f>
        <v>0</v>
      </c>
      <c r="E128" s="417" t="n">
        <f aca="false">+D128/$D$201</f>
        <v>0</v>
      </c>
      <c r="F128" s="92" t="n">
        <f aca="false">+'PRESUPUESTO 2022'!U144</f>
        <v>0</v>
      </c>
      <c r="G128" s="417" t="n">
        <f aca="false">+F128/$F$201</f>
        <v>0</v>
      </c>
      <c r="H128" s="92" t="n">
        <f aca="false">+'PRESUPUESTO 2022'!AT144</f>
        <v>0</v>
      </c>
      <c r="I128" s="423" t="e">
        <f aca="false">+H128/B128</f>
        <v>#DIV/0!</v>
      </c>
      <c r="J128" s="92" t="n">
        <f aca="false">+'PRESUPUESTO 2022'!AZ144</f>
        <v>0</v>
      </c>
      <c r="K128" s="419" t="n">
        <f aca="false">+J128/$J$201</f>
        <v>0</v>
      </c>
    </row>
    <row r="129" customFormat="false" ht="12" hidden="true" customHeight="true" outlineLevel="0" collapsed="false">
      <c r="A129" s="345" t="s">
        <v>232</v>
      </c>
      <c r="B129" s="89" t="n">
        <f aca="false">+D129+F129+H129+J129</f>
        <v>3000000</v>
      </c>
      <c r="C129" s="416" t="n">
        <f aca="false">+B129/$B$201</f>
        <v>0.000724172887933557</v>
      </c>
      <c r="D129" s="92" t="n">
        <f aca="false">+'PRESUPUESTO 2022'!R145</f>
        <v>3000000</v>
      </c>
      <c r="E129" s="417" t="n">
        <f aca="false">+D129/$D$201</f>
        <v>0.0087587473719488</v>
      </c>
      <c r="F129" s="92" t="n">
        <f aca="false">+'PRESUPUESTO 2022'!U145</f>
        <v>0</v>
      </c>
      <c r="G129" s="417" t="n">
        <f aca="false">+F129/$F$201</f>
        <v>0</v>
      </c>
      <c r="H129" s="92" t="n">
        <f aca="false">+'PRESUPUESTO 2022'!AT145</f>
        <v>0</v>
      </c>
      <c r="I129" s="423" t="n">
        <f aca="false">+H129/B129</f>
        <v>0</v>
      </c>
      <c r="J129" s="92" t="n">
        <f aca="false">+'PRESUPUESTO 2022'!AZ145</f>
        <v>0</v>
      </c>
      <c r="K129" s="419" t="n">
        <f aca="false">+J129/$J$201</f>
        <v>0</v>
      </c>
    </row>
    <row r="130" customFormat="false" ht="13.2" hidden="true" customHeight="false" outlineLevel="0" collapsed="false">
      <c r="A130" s="345" t="s">
        <v>233</v>
      </c>
      <c r="B130" s="89" t="n">
        <f aca="false">+D130+F130+H130+J130</f>
        <v>0</v>
      </c>
      <c r="C130" s="416" t="n">
        <f aca="false">+B130/$B$201</f>
        <v>0</v>
      </c>
      <c r="D130" s="92" t="n">
        <f aca="false">+'PRESUPUESTO 2022'!R146</f>
        <v>0</v>
      </c>
      <c r="E130" s="417" t="n">
        <f aca="false">+D130/$D$201</f>
        <v>0</v>
      </c>
      <c r="F130" s="92" t="n">
        <f aca="false">+'PRESUPUESTO 2022'!U146</f>
        <v>0</v>
      </c>
      <c r="G130" s="417" t="n">
        <f aca="false">+F130/$F$201</f>
        <v>0</v>
      </c>
      <c r="H130" s="92" t="n">
        <f aca="false">+'PRESUPUESTO 2022'!AT146</f>
        <v>0</v>
      </c>
      <c r="I130" s="423" t="e">
        <f aca="false">+H130/B130</f>
        <v>#DIV/0!</v>
      </c>
      <c r="J130" s="92" t="n">
        <f aca="false">+'PRESUPUESTO 2022'!AZ146</f>
        <v>0</v>
      </c>
      <c r="K130" s="419" t="n">
        <f aca="false">+J130/$J$201</f>
        <v>0</v>
      </c>
    </row>
    <row r="131" customFormat="false" ht="13.2" hidden="true" customHeight="false" outlineLevel="0" collapsed="false">
      <c r="A131" s="345" t="s">
        <v>234</v>
      </c>
      <c r="B131" s="89" t="n">
        <f aca="false">+D131+F131+H131+J131</f>
        <v>500000</v>
      </c>
      <c r="C131" s="416" t="n">
        <f aca="false">+B131/$B$201</f>
        <v>0.000120695481322259</v>
      </c>
      <c r="D131" s="92" t="n">
        <f aca="false">+'PRESUPUESTO 2022'!R147</f>
        <v>500000</v>
      </c>
      <c r="E131" s="417" t="n">
        <f aca="false">+D131/$D$201</f>
        <v>0.00145979122865813</v>
      </c>
      <c r="F131" s="92" t="n">
        <f aca="false">+'PRESUPUESTO 2022'!U147</f>
        <v>0</v>
      </c>
      <c r="G131" s="417" t="n">
        <f aca="false">+F131/$F$201</f>
        <v>0</v>
      </c>
      <c r="H131" s="92" t="n">
        <f aca="false">+'PRESUPUESTO 2022'!AT147</f>
        <v>0</v>
      </c>
      <c r="I131" s="423" t="n">
        <f aca="false">+H131/B131</f>
        <v>0</v>
      </c>
      <c r="J131" s="92" t="n">
        <f aca="false">+'PRESUPUESTO 2022'!AZ147</f>
        <v>0</v>
      </c>
      <c r="K131" s="419" t="n">
        <f aca="false">+J131/$J$201</f>
        <v>0</v>
      </c>
    </row>
    <row r="132" customFormat="false" ht="12" hidden="true" customHeight="true" outlineLevel="0" collapsed="false">
      <c r="A132" s="345" t="s">
        <v>235</v>
      </c>
      <c r="B132" s="89" t="n">
        <f aca="false">+D132+F132+H132+J132</f>
        <v>0</v>
      </c>
      <c r="C132" s="416" t="n">
        <f aca="false">+B132/$B$201</f>
        <v>0</v>
      </c>
      <c r="D132" s="92" t="n">
        <f aca="false">+'PRESUPUESTO 2022'!R148</f>
        <v>0</v>
      </c>
      <c r="E132" s="417" t="n">
        <f aca="false">+D132/$D$201</f>
        <v>0</v>
      </c>
      <c r="F132" s="92" t="n">
        <f aca="false">+'PRESUPUESTO 2022'!U148</f>
        <v>0</v>
      </c>
      <c r="G132" s="417" t="n">
        <f aca="false">+F132/$F$201</f>
        <v>0</v>
      </c>
      <c r="H132" s="92" t="n">
        <f aca="false">+'PRESUPUESTO 2022'!AT148</f>
        <v>0</v>
      </c>
      <c r="I132" s="423" t="e">
        <f aca="false">+H132/B132</f>
        <v>#DIV/0!</v>
      </c>
      <c r="J132" s="92" t="n">
        <f aca="false">+'PRESUPUESTO 2022'!AZ148</f>
        <v>0</v>
      </c>
      <c r="K132" s="419" t="n">
        <f aca="false">+J132/$J$201</f>
        <v>0</v>
      </c>
    </row>
    <row r="133" customFormat="false" ht="13.2" hidden="true" customHeight="false" outlineLevel="0" collapsed="false">
      <c r="A133" s="345"/>
      <c r="B133" s="92"/>
      <c r="C133" s="433"/>
      <c r="D133" s="92"/>
      <c r="E133" s="434"/>
      <c r="F133" s="92"/>
      <c r="G133" s="434"/>
      <c r="H133" s="92"/>
      <c r="I133" s="423"/>
      <c r="J133" s="92"/>
      <c r="K133" s="424"/>
    </row>
    <row r="134" customFormat="false" ht="13.2" hidden="true" customHeight="false" outlineLevel="0" collapsed="false">
      <c r="A134" s="427" t="s">
        <v>236</v>
      </c>
      <c r="B134" s="428" t="n">
        <f aca="false">SUM(B136:B137)</f>
        <v>13857500</v>
      </c>
      <c r="C134" s="429" t="n">
        <f aca="false">SUM(B134/$B$14)</f>
        <v>0.00637738266454518</v>
      </c>
      <c r="D134" s="428" t="n">
        <f aca="false">SUM(D136:D137)</f>
        <v>3154500</v>
      </c>
      <c r="E134" s="448" t="n">
        <f aca="false">+D134/B134</f>
        <v>0.227638462926213</v>
      </c>
      <c r="F134" s="428" t="n">
        <f aca="false">SUM(F136:F137)</f>
        <v>0</v>
      </c>
      <c r="G134" s="430" t="n">
        <f aca="false">+F134/B134</f>
        <v>0</v>
      </c>
      <c r="H134" s="428" t="n">
        <f aca="false">SUM(H136:H137)</f>
        <v>10703000</v>
      </c>
      <c r="I134" s="431" t="n">
        <f aca="false">+H134/B134</f>
        <v>0.772361537073787</v>
      </c>
      <c r="J134" s="428" t="n">
        <f aca="false">SUM(J136:J137)</f>
        <v>0</v>
      </c>
      <c r="K134" s="432" t="n">
        <f aca="false">+J134/B134</f>
        <v>0</v>
      </c>
    </row>
    <row r="135" customFormat="false" ht="9" hidden="true" customHeight="true" outlineLevel="0" collapsed="false">
      <c r="A135" s="458"/>
      <c r="B135" s="459"/>
      <c r="C135" s="451"/>
      <c r="D135" s="459"/>
      <c r="E135" s="460"/>
      <c r="F135" s="459"/>
      <c r="G135" s="460"/>
      <c r="H135" s="459"/>
      <c r="I135" s="453"/>
      <c r="J135" s="459"/>
      <c r="K135" s="454"/>
    </row>
    <row r="136" customFormat="false" ht="13.2" hidden="true" customHeight="false" outlineLevel="0" collapsed="false">
      <c r="A136" s="436" t="s">
        <v>237</v>
      </c>
      <c r="B136" s="139" t="n">
        <f aca="false">+D136+F136+H136+J136</f>
        <v>5100</v>
      </c>
      <c r="C136" s="461" t="n">
        <f aca="false">+B136/$B$201</f>
        <v>1.23109390948705E-006</v>
      </c>
      <c r="D136" s="437" t="n">
        <f aca="false">+'PRESUPUESTO 2022'!R152</f>
        <v>0</v>
      </c>
      <c r="E136" s="462" t="n">
        <f aca="false">+D136/$D$201</f>
        <v>0</v>
      </c>
      <c r="F136" s="437" t="n">
        <f aca="false">+'PRESUPUESTO 2022'!U152</f>
        <v>0</v>
      </c>
      <c r="G136" s="462" t="n">
        <f aca="false">+F136/$F$201</f>
        <v>0</v>
      </c>
      <c r="H136" s="437" t="n">
        <f aca="false">+'PRESUPUESTO 2022'!AT152</f>
        <v>5100</v>
      </c>
      <c r="I136" s="440" t="n">
        <f aca="false">+H136/B136</f>
        <v>1</v>
      </c>
      <c r="J136" s="437" t="n">
        <f aca="false">+'PRESUPUESTO 2022'!AZ152</f>
        <v>0</v>
      </c>
      <c r="K136" s="463" t="n">
        <f aca="false">+J136/$J$201</f>
        <v>0</v>
      </c>
    </row>
    <row r="137" customFormat="false" ht="13.2" hidden="true" customHeight="false" outlineLevel="0" collapsed="false">
      <c r="A137" s="345" t="s">
        <v>238</v>
      </c>
      <c r="B137" s="89" t="n">
        <f aca="false">+D137+F137+H137+J137</f>
        <v>13852400</v>
      </c>
      <c r="C137" s="416" t="n">
        <f aca="false">+B137/$B$201</f>
        <v>0.00334384417093693</v>
      </c>
      <c r="D137" s="92" t="n">
        <f aca="false">+'PRESUPUESTO 2022'!R153</f>
        <v>3154500</v>
      </c>
      <c r="E137" s="417" t="n">
        <f aca="false">+D137/$D$201</f>
        <v>0.00920982286160416</v>
      </c>
      <c r="F137" s="92" t="n">
        <f aca="false">+'PRESUPUESTO 2022'!U153</f>
        <v>0</v>
      </c>
      <c r="G137" s="417" t="n">
        <f aca="false">+F137/$F$201</f>
        <v>0</v>
      </c>
      <c r="H137" s="92" t="n">
        <f aca="false">+'PRESUPUESTO 2022'!AT153</f>
        <v>10697900</v>
      </c>
      <c r="I137" s="423" t="n">
        <f aca="false">+H137/B137</f>
        <v>0.772277728047125</v>
      </c>
      <c r="J137" s="92" t="n">
        <f aca="false">+'PRESUPUESTO 2022'!AZ153</f>
        <v>0</v>
      </c>
      <c r="K137" s="419" t="n">
        <f aca="false">+J137/$J$201</f>
        <v>0</v>
      </c>
    </row>
    <row r="138" customFormat="false" ht="9.75" hidden="true" customHeight="true" outlineLevel="0" collapsed="false">
      <c r="A138" s="345"/>
      <c r="B138" s="92"/>
      <c r="C138" s="433"/>
      <c r="D138" s="92"/>
      <c r="E138" s="434"/>
      <c r="F138" s="92"/>
      <c r="G138" s="434"/>
      <c r="H138" s="92"/>
      <c r="I138" s="423"/>
      <c r="J138" s="92"/>
      <c r="K138" s="424"/>
    </row>
    <row r="139" customFormat="false" ht="13.2" hidden="true" customHeight="false" outlineLevel="0" collapsed="false">
      <c r="A139" s="427" t="s">
        <v>239</v>
      </c>
      <c r="B139" s="428" t="n">
        <f aca="false">SUM(B141:B148)</f>
        <v>48303700</v>
      </c>
      <c r="C139" s="429" t="n">
        <f aca="false">SUM(B139/$B$14)</f>
        <v>0.0222299245183757</v>
      </c>
      <c r="D139" s="428" t="n">
        <f aca="false">SUM(D141:D148)</f>
        <v>5560300</v>
      </c>
      <c r="E139" s="448" t="n">
        <f aca="false">+D139/B139</f>
        <v>0.115111264768537</v>
      </c>
      <c r="F139" s="428" t="n">
        <f aca="false">SUM(F141:F148)</f>
        <v>0</v>
      </c>
      <c r="G139" s="430" t="n">
        <f aca="false">+F139/B139</f>
        <v>0</v>
      </c>
      <c r="H139" s="428" t="n">
        <f aca="false">SUM(H141:H148)</f>
        <v>42743400</v>
      </c>
      <c r="I139" s="431" t="n">
        <f aca="false">+H139/B139</f>
        <v>0.884888735231463</v>
      </c>
      <c r="J139" s="428" t="n">
        <f aca="false">SUM(J141:J148)</f>
        <v>0</v>
      </c>
      <c r="K139" s="432" t="n">
        <f aca="false">+J139/B139</f>
        <v>0</v>
      </c>
    </row>
    <row r="140" customFormat="false" ht="9.75" hidden="true" customHeight="true" outlineLevel="0" collapsed="false">
      <c r="A140" s="345"/>
      <c r="B140" s="92"/>
      <c r="C140" s="433"/>
      <c r="D140" s="92"/>
      <c r="E140" s="434"/>
      <c r="F140" s="92"/>
      <c r="G140" s="434"/>
      <c r="H140" s="92"/>
      <c r="I140" s="423"/>
      <c r="J140" s="92"/>
      <c r="K140" s="424"/>
    </row>
    <row r="141" customFormat="false" ht="13.2" hidden="true" customHeight="false" outlineLevel="0" collapsed="false">
      <c r="A141" s="345" t="s">
        <v>240</v>
      </c>
      <c r="B141" s="89" t="n">
        <f aca="false">+D141+F141+H141+J141</f>
        <v>1291100</v>
      </c>
      <c r="C141" s="416" t="n">
        <f aca="false">+B141/$B$201</f>
        <v>0.000311659871870338</v>
      </c>
      <c r="D141" s="92" t="n">
        <f aca="false">+'PRESUPUESTO 2022'!R157</f>
        <v>388000</v>
      </c>
      <c r="E141" s="417" t="n">
        <f aca="false">+D141/$D$201</f>
        <v>0.00113279799343871</v>
      </c>
      <c r="F141" s="92" t="n">
        <f aca="false">+'PRESUPUESTO 2022'!U157</f>
        <v>0</v>
      </c>
      <c r="G141" s="417" t="n">
        <f aca="false">+F141/$F$201</f>
        <v>0</v>
      </c>
      <c r="H141" s="92" t="n">
        <f aca="false">+'PRESUPUESTO 2022'!AT157</f>
        <v>903100</v>
      </c>
      <c r="I141" s="423" t="n">
        <f aca="false">+H141/B141</f>
        <v>0.699481062659748</v>
      </c>
      <c r="J141" s="92" t="n">
        <f aca="false">+'PRESUPUESTO 2022'!AZ157</f>
        <v>0</v>
      </c>
      <c r="K141" s="419" t="n">
        <f aca="false">+J141/$J$201</f>
        <v>0</v>
      </c>
    </row>
    <row r="142" customFormat="false" ht="12" hidden="true" customHeight="true" outlineLevel="0" collapsed="false">
      <c r="A142" s="345" t="s">
        <v>284</v>
      </c>
      <c r="B142" s="89" t="n">
        <f aca="false">+D142+F142+H142+J142</f>
        <v>30853400</v>
      </c>
      <c r="C142" s="416" t="n">
        <f aca="false">+B142/$B$201</f>
        <v>0.0074477319268564</v>
      </c>
      <c r="D142" s="92" t="n">
        <f aca="false">+'PRESUPUESTO 2022'!R158</f>
        <v>1464900</v>
      </c>
      <c r="E142" s="417" t="n">
        <f aca="false">+D142/$D$201</f>
        <v>0.0042768963417226</v>
      </c>
      <c r="F142" s="92" t="n">
        <f aca="false">+'PRESUPUESTO 2022'!U158</f>
        <v>0</v>
      </c>
      <c r="G142" s="417" t="n">
        <f aca="false">+F142/$F$201</f>
        <v>0</v>
      </c>
      <c r="H142" s="92" t="n">
        <f aca="false">+'PRESUPUESTO 2022'!AT158</f>
        <v>29388500</v>
      </c>
      <c r="I142" s="423" t="n">
        <f aca="false">+H142/B142</f>
        <v>0.952520629817135</v>
      </c>
      <c r="J142" s="92" t="n">
        <f aca="false">+'PRESUPUESTO 2022'!AZ158</f>
        <v>0</v>
      </c>
      <c r="K142" s="419" t="n">
        <f aca="false">+J142/$J$201</f>
        <v>0</v>
      </c>
    </row>
    <row r="143" customFormat="false" ht="13.2" hidden="true" customHeight="false" outlineLevel="0" collapsed="false">
      <c r="A143" s="345" t="s">
        <v>242</v>
      </c>
      <c r="B143" s="89" t="n">
        <f aca="false">+D143+F143+H143+J143</f>
        <v>2303500</v>
      </c>
      <c r="C143" s="416" t="n">
        <f aca="false">+B143/$B$201</f>
        <v>0.00055604408245165</v>
      </c>
      <c r="D143" s="92" t="n">
        <f aca="false">+'PRESUPUESTO 2022'!R159</f>
        <v>1346400</v>
      </c>
      <c r="E143" s="417" t="n">
        <f aca="false">+D143/$D$201</f>
        <v>0.00393092582053062</v>
      </c>
      <c r="F143" s="92" t="n">
        <f aca="false">+'PRESUPUESTO 2022'!U159</f>
        <v>0</v>
      </c>
      <c r="G143" s="417" t="n">
        <f aca="false">+F143/$F$201</f>
        <v>0</v>
      </c>
      <c r="H143" s="92" t="n">
        <f aca="false">+'PRESUPUESTO 2022'!AT159</f>
        <v>957100</v>
      </c>
      <c r="I143" s="423" t="n">
        <f aca="false">+H143/B143</f>
        <v>0.41549815498155</v>
      </c>
      <c r="J143" s="92" t="n">
        <f aca="false">+'PRESUPUESTO 2022'!AZ159</f>
        <v>0</v>
      </c>
      <c r="K143" s="419" t="n">
        <f aca="false">+J143/$J$201</f>
        <v>0</v>
      </c>
    </row>
    <row r="144" customFormat="false" ht="13.2" hidden="true" customHeight="false" outlineLevel="0" collapsed="false">
      <c r="A144" s="345" t="s">
        <v>243</v>
      </c>
      <c r="B144" s="89" t="n">
        <f aca="false">+D144+F144+H144+J144</f>
        <v>11196800</v>
      </c>
      <c r="C144" s="416" t="n">
        <f aca="false">+B144/$B$201</f>
        <v>0.00270280633053815</v>
      </c>
      <c r="D144" s="92" t="n">
        <f aca="false">+'PRESUPUESTO 2022'!R160</f>
        <v>609800</v>
      </c>
      <c r="E144" s="417" t="n">
        <f aca="false">+D144/$D$201</f>
        <v>0.00178036138247146</v>
      </c>
      <c r="F144" s="92" t="n">
        <f aca="false">+'PRESUPUESTO 2022'!U160</f>
        <v>0</v>
      </c>
      <c r="G144" s="417" t="n">
        <f aca="false">+F144/$F$201</f>
        <v>0</v>
      </c>
      <c r="H144" s="92" t="n">
        <f aca="false">+'PRESUPUESTO 2022'!AT160</f>
        <v>10587000</v>
      </c>
      <c r="I144" s="423" t="n">
        <f aca="false">+H144/B144</f>
        <v>0.945538010860246</v>
      </c>
      <c r="J144" s="92" t="n">
        <f aca="false">+'PRESUPUESTO 2022'!AZ160</f>
        <v>0</v>
      </c>
      <c r="K144" s="419" t="n">
        <f aca="false">+J144/$J$201</f>
        <v>0</v>
      </c>
    </row>
    <row r="145" customFormat="false" ht="13.2" hidden="true" customHeight="false" outlineLevel="0" collapsed="false">
      <c r="A145" s="345" t="s">
        <v>244</v>
      </c>
      <c r="B145" s="89" t="n">
        <f aca="false">+D145+F145+H145+J145</f>
        <v>1642900</v>
      </c>
      <c r="C145" s="416" t="n">
        <f aca="false">+B145/$B$201</f>
        <v>0.00039658121252868</v>
      </c>
      <c r="D145" s="92" t="n">
        <f aca="false">+'PRESUPUESTO 2022'!R161</f>
        <v>1151200</v>
      </c>
      <c r="E145" s="417" t="n">
        <f aca="false">+D145/$D$201</f>
        <v>0.00336102332486249</v>
      </c>
      <c r="F145" s="92" t="n">
        <f aca="false">+'PRESUPUESTO 2022'!U161</f>
        <v>0</v>
      </c>
      <c r="G145" s="417" t="n">
        <f aca="false">+F145/$F$201</f>
        <v>0</v>
      </c>
      <c r="H145" s="92" t="n">
        <f aca="false">+'PRESUPUESTO 2022'!AT161</f>
        <v>491700</v>
      </c>
      <c r="I145" s="423" t="n">
        <f aca="false">+H145/B145</f>
        <v>0.299287844664922</v>
      </c>
      <c r="J145" s="92" t="n">
        <f aca="false">+'PRESUPUESTO 2022'!AZ161</f>
        <v>0</v>
      </c>
      <c r="K145" s="419" t="n">
        <f aca="false">+J145/$J$201</f>
        <v>0</v>
      </c>
    </row>
    <row r="146" customFormat="false" ht="13.2" hidden="true" customHeight="false" outlineLevel="0" collapsed="false">
      <c r="A146" s="345" t="s">
        <v>245</v>
      </c>
      <c r="B146" s="89" t="n">
        <f aca="false">+D146+F146+H146+J146</f>
        <v>600000</v>
      </c>
      <c r="C146" s="416" t="n">
        <f aca="false">+B146/$B$201</f>
        <v>0.000144834577586711</v>
      </c>
      <c r="D146" s="92" t="n">
        <f aca="false">+'PRESUPUESTO 2022'!R162</f>
        <v>600000</v>
      </c>
      <c r="E146" s="417" t="n">
        <f aca="false">+D146/$D$201</f>
        <v>0.00175174947438976</v>
      </c>
      <c r="F146" s="92" t="n">
        <f aca="false">+'PRESUPUESTO 2022'!U162</f>
        <v>0</v>
      </c>
      <c r="G146" s="417" t="n">
        <f aca="false">+F146/$F$201</f>
        <v>0</v>
      </c>
      <c r="H146" s="92" t="n">
        <f aca="false">+'PRESUPUESTO 2022'!AT162</f>
        <v>0</v>
      </c>
      <c r="I146" s="423" t="n">
        <f aca="false">+H146/B146</f>
        <v>0</v>
      </c>
      <c r="J146" s="92" t="n">
        <f aca="false">+'PRESUPUESTO 2022'!AZ162</f>
        <v>0</v>
      </c>
      <c r="K146" s="419" t="n">
        <f aca="false">+J146/$J$201</f>
        <v>0</v>
      </c>
    </row>
    <row r="147" customFormat="false" ht="13.2" hidden="true" customHeight="false" outlineLevel="1" collapsed="false">
      <c r="A147" s="345" t="s">
        <v>285</v>
      </c>
      <c r="B147" s="89" t="n">
        <f aca="false">+D147+F147+H147+J147</f>
        <v>0</v>
      </c>
      <c r="C147" s="416" t="n">
        <f aca="false">+B147/$B$201</f>
        <v>0</v>
      </c>
      <c r="D147" s="92" t="n">
        <f aca="false">+'PRESUPUESTO 2022'!R163</f>
        <v>0</v>
      </c>
      <c r="E147" s="417" t="n">
        <f aca="false">+D147/$D$201</f>
        <v>0</v>
      </c>
      <c r="F147" s="92" t="n">
        <f aca="false">+'PRESUPUESTO 2022'!U163</f>
        <v>0</v>
      </c>
      <c r="G147" s="417" t="n">
        <f aca="false">+F147/$F$201</f>
        <v>0</v>
      </c>
      <c r="H147" s="92" t="n">
        <f aca="false">+'PRESUPUESTO 2022'!AT163</f>
        <v>0</v>
      </c>
      <c r="I147" s="423" t="e">
        <f aca="false">+H147/B147</f>
        <v>#DIV/0!</v>
      </c>
      <c r="J147" s="92" t="n">
        <f aca="false">+'PRESUPUESTO 2022'!AZ163</f>
        <v>0</v>
      </c>
      <c r="K147" s="419" t="n">
        <f aca="false">+J147/$J$201</f>
        <v>0</v>
      </c>
    </row>
    <row r="148" customFormat="false" ht="13.2" hidden="true" customHeight="false" outlineLevel="1" collapsed="false">
      <c r="A148" s="345" t="s">
        <v>247</v>
      </c>
      <c r="B148" s="89" t="n">
        <f aca="false">+D148+F148+H148+J148</f>
        <v>416000</v>
      </c>
      <c r="C148" s="416" t="n">
        <f aca="false">+B148/$B$201</f>
        <v>0.00010041864046012</v>
      </c>
      <c r="D148" s="92" t="n">
        <f aca="false">+'PRESUPUESTO 2022'!R164</f>
        <v>0</v>
      </c>
      <c r="E148" s="417" t="n">
        <f aca="false">+D148/$D$201</f>
        <v>0</v>
      </c>
      <c r="F148" s="92" t="n">
        <f aca="false">+'PRESUPUESTO 2022'!U164</f>
        <v>0</v>
      </c>
      <c r="G148" s="417" t="n">
        <f aca="false">+F148/$F$201</f>
        <v>0</v>
      </c>
      <c r="H148" s="92" t="n">
        <f aca="false">+'PRESUPUESTO 2022'!AT164</f>
        <v>416000</v>
      </c>
      <c r="I148" s="423" t="n">
        <f aca="false">+H148/B148</f>
        <v>1</v>
      </c>
      <c r="J148" s="92" t="n">
        <f aca="false">+'PRESUPUESTO 2022'!AZ164</f>
        <v>0</v>
      </c>
      <c r="K148" s="419" t="n">
        <f aca="false">+J148/$J$201</f>
        <v>0</v>
      </c>
    </row>
    <row r="149" customFormat="false" ht="8.1" hidden="true" customHeight="true" outlineLevel="0" collapsed="false">
      <c r="A149" s="436"/>
      <c r="B149" s="456"/>
      <c r="C149" s="438"/>
      <c r="D149" s="437"/>
      <c r="E149" s="439"/>
      <c r="F149" s="437"/>
      <c r="G149" s="439"/>
      <c r="H149" s="437"/>
      <c r="I149" s="440"/>
      <c r="J149" s="437"/>
      <c r="K149" s="441"/>
    </row>
    <row r="150" customFormat="false" ht="15" hidden="false" customHeight="true" outlineLevel="0" collapsed="false">
      <c r="A150" s="457" t="s">
        <v>248</v>
      </c>
      <c r="B150" s="425" t="n">
        <f aca="false">+B152+B163+B169</f>
        <v>177230097</v>
      </c>
      <c r="C150" s="402" t="n">
        <f aca="false">+B150/$B$201</f>
        <v>0.0427817437244115</v>
      </c>
      <c r="D150" s="425" t="n">
        <f aca="false">+D152+D163+D169</f>
        <v>0</v>
      </c>
      <c r="E150" s="402" t="n">
        <f aca="false">+D150/$D$201</f>
        <v>0</v>
      </c>
      <c r="F150" s="425" t="n">
        <f aca="false">+F152+F163+F169</f>
        <v>0</v>
      </c>
      <c r="G150" s="402" t="n">
        <f aca="false">+F150/$F$201</f>
        <v>0</v>
      </c>
      <c r="H150" s="425" t="n">
        <f aca="false">+H152+H163+H169</f>
        <v>172115093</v>
      </c>
      <c r="I150" s="402" t="n">
        <f aca="false">+H150/$H$201</f>
        <v>0.0463682930525271</v>
      </c>
      <c r="J150" s="425" t="n">
        <f aca="false">+J152+J163+J169</f>
        <v>5115004</v>
      </c>
      <c r="K150" s="403" t="n">
        <f aca="false">+J150/$J$201</f>
        <v>0.0987325205694038</v>
      </c>
    </row>
    <row r="151" customFormat="false" ht="13.2" hidden="false" customHeight="false" outlineLevel="0" collapsed="false">
      <c r="A151" s="91"/>
      <c r="B151" s="92"/>
      <c r="C151" s="433"/>
      <c r="D151" s="92"/>
      <c r="E151" s="434"/>
      <c r="F151" s="92"/>
      <c r="G151" s="434"/>
      <c r="H151" s="92"/>
      <c r="I151" s="423"/>
      <c r="J151" s="92"/>
      <c r="K151" s="424"/>
    </row>
    <row r="152" customFormat="false" ht="13.2" hidden="false" customHeight="false" outlineLevel="0" collapsed="false">
      <c r="A152" s="427" t="s">
        <v>249</v>
      </c>
      <c r="B152" s="428" t="n">
        <f aca="false">SUM(B154:B161)</f>
        <v>59313750</v>
      </c>
      <c r="C152" s="429" t="n">
        <f aca="false">SUM(B152/$B$14)</f>
        <v>0.0272968775767033</v>
      </c>
      <c r="D152" s="428" t="n">
        <f aca="false">SUM(D154:D161)</f>
        <v>0</v>
      </c>
      <c r="E152" s="448" t="n">
        <f aca="false">+D152/B152</f>
        <v>0</v>
      </c>
      <c r="F152" s="428" t="n">
        <f aca="false">SUM(F154:F161)</f>
        <v>0</v>
      </c>
      <c r="G152" s="430" t="n">
        <f aca="false">+F152/B152</f>
        <v>0</v>
      </c>
      <c r="H152" s="428" t="n">
        <f aca="false">SUM(H154:H161)</f>
        <v>59313750</v>
      </c>
      <c r="I152" s="431" t="n">
        <f aca="false">+H152/B152</f>
        <v>1</v>
      </c>
      <c r="J152" s="428" t="n">
        <f aca="false">SUM(J154:J161)</f>
        <v>0</v>
      </c>
      <c r="K152" s="432" t="n">
        <f aca="false">+J152/B152</f>
        <v>0</v>
      </c>
    </row>
    <row r="153" customFormat="false" ht="10.5" hidden="false" customHeight="true" outlineLevel="0" collapsed="false">
      <c r="A153" s="91"/>
      <c r="B153" s="92"/>
      <c r="C153" s="433"/>
      <c r="D153" s="92"/>
      <c r="E153" s="434"/>
      <c r="F153" s="92"/>
      <c r="G153" s="434"/>
      <c r="H153" s="92"/>
      <c r="I153" s="423"/>
      <c r="J153" s="92"/>
      <c r="K153" s="424"/>
    </row>
    <row r="154" customFormat="false" ht="10.5" hidden="true" customHeight="true" outlineLevel="0" collapsed="false">
      <c r="A154" s="91" t="s">
        <v>250</v>
      </c>
      <c r="B154" s="89" t="n">
        <f aca="false">+D154+F154+H154+J154</f>
        <v>0</v>
      </c>
      <c r="C154" s="416" t="n">
        <f aca="false">+B154/$B$201</f>
        <v>0</v>
      </c>
      <c r="D154" s="92" t="n">
        <f aca="false">+'PRESUPUESTO 2022'!R170</f>
        <v>0</v>
      </c>
      <c r="E154" s="417" t="n">
        <f aca="false">+D154/$D$201</f>
        <v>0</v>
      </c>
      <c r="F154" s="92" t="n">
        <f aca="false">+'PRESUPUESTO 2022'!U170</f>
        <v>0</v>
      </c>
      <c r="G154" s="417" t="n">
        <f aca="false">+F154/$F$201</f>
        <v>0</v>
      </c>
      <c r="H154" s="92" t="n">
        <f aca="false">+'PRESUPUESTO 2022'!AT170</f>
        <v>0</v>
      </c>
      <c r="I154" s="433" t="n">
        <f aca="false">SUM(H154/$B$14)</f>
        <v>0</v>
      </c>
      <c r="J154" s="92" t="n">
        <f aca="false">+'PRESUPUESTO 2022'!AZ170</f>
        <v>0</v>
      </c>
      <c r="K154" s="419" t="n">
        <f aca="false">+J154/$J$201</f>
        <v>0</v>
      </c>
    </row>
    <row r="155" customFormat="false" ht="13.2" hidden="true" customHeight="false" outlineLevel="1" collapsed="false">
      <c r="A155" s="345" t="s">
        <v>251</v>
      </c>
      <c r="B155" s="89" t="n">
        <f aca="false">+D155+F155+H155+J155</f>
        <v>0</v>
      </c>
      <c r="C155" s="416" t="n">
        <f aca="false">+B155/$B$201</f>
        <v>0</v>
      </c>
      <c r="D155" s="92" t="n">
        <f aca="false">+'PRESUPUESTO 2022'!R171</f>
        <v>0</v>
      </c>
      <c r="E155" s="417" t="n">
        <f aca="false">+D155/$D$201</f>
        <v>0</v>
      </c>
      <c r="F155" s="92" t="n">
        <f aca="false">+'PRESUPUESTO 2022'!U171</f>
        <v>0</v>
      </c>
      <c r="G155" s="417" t="n">
        <f aca="false">+F155/$F$201</f>
        <v>0</v>
      </c>
      <c r="H155" s="92" t="n">
        <f aca="false">+'PRESUPUESTO 2022'!AT171</f>
        <v>0</v>
      </c>
      <c r="I155" s="433" t="n">
        <f aca="false">SUM(H155/$B$14)</f>
        <v>0</v>
      </c>
      <c r="J155" s="92" t="n">
        <f aca="false">+'PRESUPUESTO 2022'!AZ171</f>
        <v>0</v>
      </c>
      <c r="K155" s="419" t="n">
        <f aca="false">+J155/$J$201</f>
        <v>0</v>
      </c>
    </row>
    <row r="156" customFormat="false" ht="13.2" hidden="false" customHeight="false" outlineLevel="0" collapsed="false">
      <c r="A156" s="345" t="s">
        <v>252</v>
      </c>
      <c r="B156" s="89" t="n">
        <f aca="false">+D156+F156+H156+J156</f>
        <v>918750</v>
      </c>
      <c r="C156" s="416" t="n">
        <f aca="false">+B156/$B$201</f>
        <v>0.000221777946929652</v>
      </c>
      <c r="D156" s="92" t="n">
        <f aca="false">+'PRESUPUESTO 2022'!R172</f>
        <v>0</v>
      </c>
      <c r="E156" s="417" t="n">
        <f aca="false">+D156/$D$201</f>
        <v>0</v>
      </c>
      <c r="F156" s="92" t="n">
        <f aca="false">+'PRESUPUESTO 2022'!U172</f>
        <v>0</v>
      </c>
      <c r="G156" s="417" t="n">
        <f aca="false">+F156/$F$201</f>
        <v>0</v>
      </c>
      <c r="H156" s="92" t="n">
        <f aca="false">+'PRESUPUESTO 2022'!AT172</f>
        <v>918750</v>
      </c>
      <c r="I156" s="433" t="n">
        <f aca="false">SUM(H156/$B$14)</f>
        <v>0.000422819435183178</v>
      </c>
      <c r="J156" s="92" t="n">
        <f aca="false">+'PRESUPUESTO 2022'!AZ172</f>
        <v>0</v>
      </c>
      <c r="K156" s="419" t="n">
        <f aca="false">+J156/$J$201</f>
        <v>0</v>
      </c>
    </row>
    <row r="157" customFormat="false" ht="13.2" hidden="false" customHeight="false" outlineLevel="0" collapsed="false">
      <c r="A157" s="345" t="s">
        <v>253</v>
      </c>
      <c r="B157" s="89" t="n">
        <f aca="false">+D157+F157+H157+J157</f>
        <v>0</v>
      </c>
      <c r="C157" s="416" t="n">
        <f aca="false">+B157/$B$201</f>
        <v>0</v>
      </c>
      <c r="D157" s="92" t="n">
        <f aca="false">+'PRESUPUESTO 2022'!R173</f>
        <v>0</v>
      </c>
      <c r="E157" s="417" t="n">
        <f aca="false">+D157/$D$201</f>
        <v>0</v>
      </c>
      <c r="F157" s="92" t="n">
        <f aca="false">+'PRESUPUESTO 2022'!U173</f>
        <v>0</v>
      </c>
      <c r="G157" s="417" t="n">
        <f aca="false">+F157/$F$201</f>
        <v>0</v>
      </c>
      <c r="H157" s="92" t="n">
        <f aca="false">+'PRESUPUESTO 2022'!AT173</f>
        <v>0</v>
      </c>
      <c r="I157" s="433" t="n">
        <f aca="false">SUM(H157/$B$14)</f>
        <v>0</v>
      </c>
      <c r="J157" s="92" t="n">
        <f aca="false">+'PRESUPUESTO 2022'!AZ173</f>
        <v>0</v>
      </c>
      <c r="K157" s="419" t="n">
        <f aca="false">+J157/$J$201</f>
        <v>0</v>
      </c>
    </row>
    <row r="158" customFormat="false" ht="13.2" hidden="false" customHeight="false" outlineLevel="0" collapsed="false">
      <c r="A158" s="345" t="s">
        <v>254</v>
      </c>
      <c r="B158" s="89" t="n">
        <f aca="false">+D158+F158+H158+J158</f>
        <v>58395000</v>
      </c>
      <c r="C158" s="416" t="n">
        <f aca="false">+B158/$B$201</f>
        <v>0.0140960252636267</v>
      </c>
      <c r="D158" s="92" t="n">
        <f aca="false">+'PRESUPUESTO 2022'!R174</f>
        <v>0</v>
      </c>
      <c r="E158" s="417" t="n">
        <f aca="false">+D158/$D$201</f>
        <v>0</v>
      </c>
      <c r="F158" s="92" t="n">
        <f aca="false">+'PRESUPUESTO 2022'!U174</f>
        <v>0</v>
      </c>
      <c r="G158" s="417" t="n">
        <f aca="false">+F158/$F$201</f>
        <v>0</v>
      </c>
      <c r="H158" s="92" t="n">
        <f aca="false">+'PRESUPUESTO 2022'!AT174</f>
        <v>58395000</v>
      </c>
      <c r="I158" s="433" t="n">
        <f aca="false">SUM(H158/$B$14)</f>
        <v>0.0268740581415202</v>
      </c>
      <c r="J158" s="92" t="n">
        <f aca="false">+'PRESUPUESTO 2022'!AZ174</f>
        <v>0</v>
      </c>
      <c r="K158" s="419" t="n">
        <f aca="false">+J158/$J$201</f>
        <v>0</v>
      </c>
    </row>
    <row r="159" customFormat="false" ht="13.2" hidden="true" customHeight="false" outlineLevel="1" collapsed="false">
      <c r="A159" s="345" t="s">
        <v>255</v>
      </c>
      <c r="B159" s="89" t="n">
        <f aca="false">+D159+F159+H159+J159</f>
        <v>0</v>
      </c>
      <c r="C159" s="416" t="n">
        <f aca="false">+B159/$B$201</f>
        <v>0</v>
      </c>
      <c r="D159" s="92" t="n">
        <f aca="false">+'PRESUPUESTO 2022'!R175</f>
        <v>0</v>
      </c>
      <c r="E159" s="417" t="n">
        <f aca="false">+D159/$D$201</f>
        <v>0</v>
      </c>
      <c r="F159" s="92" t="n">
        <f aca="false">+'PRESUPUESTO 2022'!U175</f>
        <v>0</v>
      </c>
      <c r="G159" s="417" t="n">
        <f aca="false">+F159/$F$201</f>
        <v>0</v>
      </c>
      <c r="H159" s="92" t="n">
        <f aca="false">+'PRESUPUESTO 2022'!AT175</f>
        <v>0</v>
      </c>
      <c r="I159" s="433" t="n">
        <f aca="false">SUM(H159/$B$14)</f>
        <v>0</v>
      </c>
      <c r="J159" s="92" t="n">
        <f aca="false">+'PRESUPUESTO 2022'!AZ175</f>
        <v>0</v>
      </c>
      <c r="K159" s="419" t="n">
        <f aca="false">+J159/$J$201</f>
        <v>0</v>
      </c>
    </row>
    <row r="160" customFormat="false" ht="10.5" hidden="true" customHeight="true" outlineLevel="1" collapsed="false">
      <c r="A160" s="345" t="s">
        <v>256</v>
      </c>
      <c r="B160" s="89" t="n">
        <f aca="false">+D160+F160+H160+J160</f>
        <v>0</v>
      </c>
      <c r="C160" s="416" t="n">
        <f aca="false">+B160/$B$201</f>
        <v>0</v>
      </c>
      <c r="D160" s="92" t="n">
        <f aca="false">+'PRESUPUESTO 2022'!R176</f>
        <v>0</v>
      </c>
      <c r="E160" s="417" t="n">
        <f aca="false">+D160/$D$201</f>
        <v>0</v>
      </c>
      <c r="F160" s="92" t="n">
        <f aca="false">+'PRESUPUESTO 2022'!U176</f>
        <v>0</v>
      </c>
      <c r="G160" s="417" t="n">
        <f aca="false">+F160/$F$201</f>
        <v>0</v>
      </c>
      <c r="H160" s="92" t="n">
        <f aca="false">+'PRESUPUESTO 2022'!AT176</f>
        <v>0</v>
      </c>
      <c r="I160" s="433" t="n">
        <f aca="false">SUM(H160/$B$14)</f>
        <v>0</v>
      </c>
      <c r="J160" s="92" t="n">
        <f aca="false">+'PRESUPUESTO 2022'!AZ176</f>
        <v>0</v>
      </c>
      <c r="K160" s="419" t="n">
        <f aca="false">+J160/$J$201</f>
        <v>0</v>
      </c>
    </row>
    <row r="161" customFormat="false" ht="13.2" hidden="false" customHeight="false" outlineLevel="0" collapsed="false">
      <c r="A161" s="353" t="s">
        <v>257</v>
      </c>
      <c r="B161" s="89" t="n">
        <f aca="false">+D161+F161+H161+J161</f>
        <v>0</v>
      </c>
      <c r="C161" s="416" t="n">
        <f aca="false">+B161/$B$201</f>
        <v>0</v>
      </c>
      <c r="D161" s="92" t="n">
        <f aca="false">+'PRESUPUESTO 2022'!R177</f>
        <v>0</v>
      </c>
      <c r="E161" s="417" t="n">
        <f aca="false">+D161/$D$201</f>
        <v>0</v>
      </c>
      <c r="F161" s="92" t="n">
        <f aca="false">+'PRESUPUESTO 2022'!U177</f>
        <v>0</v>
      </c>
      <c r="G161" s="417" t="n">
        <f aca="false">+F161/$F$201</f>
        <v>0</v>
      </c>
      <c r="H161" s="92" t="n">
        <f aca="false">+'PRESUPUESTO 2022'!AT177</f>
        <v>0</v>
      </c>
      <c r="I161" s="433" t="n">
        <f aca="false">SUM(H161/$B$14)</f>
        <v>0</v>
      </c>
      <c r="J161" s="92" t="n">
        <f aca="false">+'PRESUPUESTO 2022'!AZ177</f>
        <v>0</v>
      </c>
      <c r="K161" s="419" t="n">
        <f aca="false">+J161/$J$201</f>
        <v>0</v>
      </c>
    </row>
    <row r="162" customFormat="false" ht="9" hidden="true" customHeight="true" outlineLevel="0" collapsed="false">
      <c r="A162" s="353"/>
      <c r="B162" s="92"/>
      <c r="C162" s="433"/>
      <c r="D162" s="92"/>
      <c r="E162" s="434"/>
      <c r="F162" s="92"/>
      <c r="G162" s="434"/>
      <c r="H162" s="92"/>
      <c r="I162" s="423"/>
      <c r="J162" s="92"/>
      <c r="K162" s="424"/>
    </row>
    <row r="163" customFormat="false" ht="13.2" hidden="true" customHeight="false" outlineLevel="0" collapsed="false">
      <c r="A163" s="427" t="s">
        <v>258</v>
      </c>
      <c r="B163" s="428" t="n">
        <f aca="false">SUM(B165:B167)</f>
        <v>0</v>
      </c>
      <c r="C163" s="429" t="n">
        <f aca="false">SUM(B163/$B$14)</f>
        <v>0</v>
      </c>
      <c r="D163" s="428" t="n">
        <f aca="false">SUM(D165:D167)</f>
        <v>0</v>
      </c>
      <c r="E163" s="448" t="e">
        <f aca="false">+D163/B163</f>
        <v>#DIV/0!</v>
      </c>
      <c r="F163" s="428" t="n">
        <f aca="false">SUM(F165:F167)</f>
        <v>0</v>
      </c>
      <c r="G163" s="430" t="e">
        <f aca="false">+F163/B163</f>
        <v>#DIV/0!</v>
      </c>
      <c r="H163" s="428" t="n">
        <f aca="false">SUM(H165:H167)</f>
        <v>0</v>
      </c>
      <c r="I163" s="431" t="e">
        <f aca="false">+H163/B163</f>
        <v>#DIV/0!</v>
      </c>
      <c r="J163" s="428" t="n">
        <f aca="false">SUM(J165:J167)</f>
        <v>0</v>
      </c>
      <c r="K163" s="432" t="e">
        <f aca="false">+J163/B163</f>
        <v>#DIV/0!</v>
      </c>
    </row>
    <row r="164" customFormat="false" ht="9" hidden="true" customHeight="true" outlineLevel="0" collapsed="false">
      <c r="A164" s="353"/>
      <c r="B164" s="92"/>
      <c r="C164" s="433"/>
      <c r="D164" s="92"/>
      <c r="E164" s="434"/>
      <c r="F164" s="92"/>
      <c r="G164" s="434"/>
      <c r="H164" s="92"/>
      <c r="I164" s="423"/>
      <c r="J164" s="92"/>
      <c r="K164" s="424"/>
    </row>
    <row r="165" customFormat="false" ht="13.2" hidden="true" customHeight="false" outlineLevel="1" collapsed="false">
      <c r="A165" s="345" t="s">
        <v>259</v>
      </c>
      <c r="B165" s="89" t="n">
        <f aca="false">+D165+F165+H165+J165</f>
        <v>0</v>
      </c>
      <c r="C165" s="416" t="n">
        <f aca="false">+B165/$B$201</f>
        <v>0</v>
      </c>
      <c r="D165" s="92" t="n">
        <f aca="false">+'[2]PRESUPUESTO 2020'!Q181</f>
        <v>0</v>
      </c>
      <c r="E165" s="417" t="n">
        <f aca="false">+D165/$D$201</f>
        <v>0</v>
      </c>
      <c r="F165" s="92" t="n">
        <f aca="false">+'[2]PRESUPUESTO 2020'!T181</f>
        <v>0</v>
      </c>
      <c r="G165" s="417" t="n">
        <f aca="false">+F165/$F$201</f>
        <v>0</v>
      </c>
      <c r="H165" s="92" t="n">
        <f aca="false">+'[2]PRESUPUESTO 2020'!AS181</f>
        <v>0</v>
      </c>
      <c r="I165" s="423" t="n">
        <v>0</v>
      </c>
      <c r="J165" s="92" t="n">
        <v>0</v>
      </c>
      <c r="K165" s="419" t="n">
        <f aca="false">+J165/$J$201</f>
        <v>0</v>
      </c>
    </row>
    <row r="166" customFormat="false" ht="13.2" hidden="true" customHeight="false" outlineLevel="0" collapsed="false">
      <c r="A166" s="345" t="s">
        <v>260</v>
      </c>
      <c r="B166" s="89" t="n">
        <v>0</v>
      </c>
      <c r="C166" s="416" t="n">
        <f aca="false">+B166/$B$201</f>
        <v>0</v>
      </c>
      <c r="D166" s="92" t="n">
        <v>0</v>
      </c>
      <c r="E166" s="417" t="n">
        <f aca="false">+D166/$D$201</f>
        <v>0</v>
      </c>
      <c r="F166" s="92" t="n">
        <v>0</v>
      </c>
      <c r="G166" s="417" t="n">
        <f aca="false">+F166/$F$201</f>
        <v>0</v>
      </c>
      <c r="H166" s="92" t="n">
        <v>0</v>
      </c>
      <c r="I166" s="423" t="e">
        <f aca="false">+H166/B166</f>
        <v>#DIV/0!</v>
      </c>
      <c r="J166" s="92" t="n">
        <v>0</v>
      </c>
      <c r="K166" s="419" t="n">
        <f aca="false">+J166/$J$201</f>
        <v>0</v>
      </c>
    </row>
    <row r="167" customFormat="false" ht="13.2" hidden="true" customHeight="false" outlineLevel="1" collapsed="false">
      <c r="A167" s="345" t="s">
        <v>286</v>
      </c>
      <c r="B167" s="89" t="n">
        <f aca="false">+D167+F167+H167+J167</f>
        <v>0</v>
      </c>
      <c r="C167" s="416" t="n">
        <f aca="false">+B167/$B$201</f>
        <v>0</v>
      </c>
      <c r="D167" s="92" t="n">
        <f aca="false">+'[2]PRESUPUESTO 2020'!Q183</f>
        <v>0</v>
      </c>
      <c r="E167" s="417" t="n">
        <f aca="false">+D167/$D$201</f>
        <v>0</v>
      </c>
      <c r="F167" s="92" t="n">
        <f aca="false">+'[2]PRESUPUESTO 2020'!T183</f>
        <v>0</v>
      </c>
      <c r="G167" s="417" t="n">
        <f aca="false">+F167/$F$201</f>
        <v>0</v>
      </c>
      <c r="H167" s="92" t="n">
        <f aca="false">+'[2]PRESUPUESTO 2020'!AS183</f>
        <v>0</v>
      </c>
      <c r="I167" s="423" t="n">
        <v>0</v>
      </c>
      <c r="J167" s="92" t="n">
        <v>0</v>
      </c>
      <c r="K167" s="419" t="n">
        <f aca="false">+J167/$J$201</f>
        <v>0</v>
      </c>
    </row>
    <row r="168" customFormat="false" ht="13.2" hidden="false" customHeight="false" outlineLevel="1" collapsed="false">
      <c r="A168" s="345"/>
      <c r="B168" s="92"/>
      <c r="C168" s="433"/>
      <c r="D168" s="92"/>
      <c r="E168" s="434"/>
      <c r="F168" s="92"/>
      <c r="G168" s="434"/>
      <c r="H168" s="92"/>
      <c r="I168" s="423"/>
      <c r="J168" s="92"/>
      <c r="K168" s="424"/>
    </row>
    <row r="169" customFormat="false" ht="13.2" hidden="false" customHeight="false" outlineLevel="1" collapsed="false">
      <c r="A169" s="427" t="s">
        <v>258</v>
      </c>
      <c r="B169" s="428" t="n">
        <f aca="false">SUM(B170:B172)</f>
        <v>117916347</v>
      </c>
      <c r="C169" s="429" t="n">
        <f aca="false">SUM(B169/$B$14)</f>
        <v>0.0542664742720039</v>
      </c>
      <c r="D169" s="428" t="n">
        <f aca="false">SUM(D170:D172)</f>
        <v>0</v>
      </c>
      <c r="E169" s="448" t="n">
        <f aca="false">+D169/B169</f>
        <v>0</v>
      </c>
      <c r="F169" s="428" t="n">
        <f aca="false">SUM(F170:F172)</f>
        <v>0</v>
      </c>
      <c r="G169" s="430" t="n">
        <f aca="false">+F169/B169</f>
        <v>0</v>
      </c>
      <c r="H169" s="428" t="n">
        <f aca="false">SUM(H170:H172)</f>
        <v>112801343</v>
      </c>
      <c r="I169" s="431" t="n">
        <v>0</v>
      </c>
      <c r="J169" s="428" t="n">
        <f aca="false">SUM(J170:J172)</f>
        <v>5115004</v>
      </c>
      <c r="K169" s="432" t="n">
        <f aca="false">+J169/B169</f>
        <v>0.0433782433914782</v>
      </c>
    </row>
    <row r="170" customFormat="false" ht="13.2" hidden="false" customHeight="false" outlineLevel="1" collapsed="false">
      <c r="A170" s="345"/>
      <c r="B170" s="92"/>
      <c r="C170" s="433"/>
      <c r="D170" s="92"/>
      <c r="E170" s="434"/>
      <c r="F170" s="92"/>
      <c r="G170" s="434"/>
      <c r="H170" s="92"/>
      <c r="I170" s="423"/>
      <c r="J170" s="92"/>
      <c r="K170" s="424"/>
    </row>
    <row r="171" customFormat="false" ht="13.2" hidden="false" customHeight="false" outlineLevel="1" collapsed="false">
      <c r="A171" s="345" t="s">
        <v>261</v>
      </c>
      <c r="B171" s="89" t="n">
        <f aca="false">+D171+F171+H171+J171</f>
        <v>117916347</v>
      </c>
      <c r="C171" s="416" t="n">
        <f aca="false">+B171/$B$201</f>
        <v>0.0284639405138551</v>
      </c>
      <c r="D171" s="92" t="n">
        <f aca="false">+'PRESUPUESTO 2022'!R186</f>
        <v>0</v>
      </c>
      <c r="E171" s="417" t="n">
        <f aca="false">+D171/$D$201</f>
        <v>0</v>
      </c>
      <c r="F171" s="92" t="n">
        <f aca="false">+'PRESUPUESTO 2022'!U186</f>
        <v>0</v>
      </c>
      <c r="G171" s="417" t="n">
        <f aca="false">+F171/$F$201</f>
        <v>0</v>
      </c>
      <c r="H171" s="92" t="n">
        <f aca="false">+'PRESUPUESTO 2022'!AT186</f>
        <v>112801343</v>
      </c>
      <c r="I171" s="423" t="n">
        <v>0</v>
      </c>
      <c r="J171" s="92" t="n">
        <f aca="false">+'PRESUPUESTO 2022'!AZ186</f>
        <v>5115004</v>
      </c>
      <c r="K171" s="419" t="n">
        <f aca="false">+J171/$J$201</f>
        <v>0.0987325205694038</v>
      </c>
    </row>
    <row r="172" customFormat="false" ht="13.2" hidden="true" customHeight="false" outlineLevel="1" collapsed="false">
      <c r="A172" s="345" t="s">
        <v>262</v>
      </c>
      <c r="B172" s="89" t="n">
        <v>0</v>
      </c>
      <c r="C172" s="416" t="n">
        <f aca="false">+B172/$B$201</f>
        <v>0</v>
      </c>
      <c r="D172" s="92" t="n">
        <v>0</v>
      </c>
      <c r="E172" s="417" t="n">
        <f aca="false">+D172/$D$201</f>
        <v>0</v>
      </c>
      <c r="F172" s="92" t="n">
        <v>0</v>
      </c>
      <c r="G172" s="417" t="n">
        <f aca="false">+F172/$F$201</f>
        <v>0</v>
      </c>
      <c r="H172" s="92" t="n">
        <v>0</v>
      </c>
      <c r="I172" s="423" t="n">
        <v>0</v>
      </c>
      <c r="J172" s="92" t="n">
        <v>0</v>
      </c>
      <c r="K172" s="419" t="n">
        <f aca="false">+J172/$J$201</f>
        <v>0</v>
      </c>
    </row>
    <row r="173" customFormat="false" ht="8.1" hidden="false" customHeight="true" outlineLevel="0" collapsed="false">
      <c r="A173" s="436"/>
      <c r="B173" s="456"/>
      <c r="C173" s="438"/>
      <c r="D173" s="437"/>
      <c r="E173" s="439"/>
      <c r="F173" s="437"/>
      <c r="G173" s="439"/>
      <c r="H173" s="437"/>
      <c r="I173" s="440"/>
      <c r="J173" s="437"/>
      <c r="K173" s="441"/>
    </row>
    <row r="174" customFormat="false" ht="15.75" hidden="false" customHeight="true" outlineLevel="0" collapsed="false">
      <c r="A174" s="457" t="s">
        <v>263</v>
      </c>
      <c r="B174" s="425" t="n">
        <f aca="false">+B176+B181+B189+B185</f>
        <v>485772900</v>
      </c>
      <c r="C174" s="402" t="n">
        <f aca="false">+B174/$B$201</f>
        <v>0.11726118795762</v>
      </c>
      <c r="D174" s="425" t="n">
        <f aca="false">+D176+D181+D189+D185</f>
        <v>0</v>
      </c>
      <c r="E174" s="402" t="n">
        <f aca="false">+D174/$D$201</f>
        <v>0</v>
      </c>
      <c r="F174" s="425" t="n">
        <f aca="false">+F176+F181+F189+F185</f>
        <v>0</v>
      </c>
      <c r="G174" s="402" t="n">
        <f aca="false">+F174/$F$201</f>
        <v>0</v>
      </c>
      <c r="H174" s="425" t="n">
        <f aca="false">+H176+H181+H189+H185</f>
        <v>484772900</v>
      </c>
      <c r="I174" s="402" t="n">
        <f aca="false">+H174/$H$201</f>
        <v>0.130599190921179</v>
      </c>
      <c r="J174" s="425" t="n">
        <f aca="false">+J176+J181+J189+J185</f>
        <v>1000000</v>
      </c>
      <c r="K174" s="403" t="n">
        <f aca="false">+J174/$J$201</f>
        <v>0.0193025304710229</v>
      </c>
    </row>
    <row r="175" customFormat="false" ht="13.2" hidden="false" customHeight="false" outlineLevel="0" collapsed="false">
      <c r="A175" s="91"/>
      <c r="B175" s="92"/>
      <c r="C175" s="464"/>
      <c r="D175" s="92"/>
      <c r="E175" s="434"/>
      <c r="F175" s="92"/>
      <c r="G175" s="434"/>
      <c r="H175" s="92"/>
      <c r="I175" s="423"/>
      <c r="J175" s="92"/>
      <c r="K175" s="424"/>
    </row>
    <row r="176" customFormat="false" ht="13.2" hidden="false" customHeight="false" outlineLevel="0" collapsed="false">
      <c r="A176" s="427" t="s">
        <v>264</v>
      </c>
      <c r="B176" s="428" t="n">
        <f aca="false">SUM(B178:B179)</f>
        <v>408292900</v>
      </c>
      <c r="C176" s="429" t="n">
        <f aca="false">SUM(B176/$B$14)</f>
        <v>0.187901141080056</v>
      </c>
      <c r="D176" s="428" t="n">
        <f aca="false">SUM(D178:D179)</f>
        <v>0</v>
      </c>
      <c r="E176" s="448" t="n">
        <f aca="false">+D176/B176</f>
        <v>0</v>
      </c>
      <c r="F176" s="428" t="n">
        <f aca="false">SUM(F178:F179)</f>
        <v>0</v>
      </c>
      <c r="G176" s="430" t="n">
        <f aca="false">+F176/B176</f>
        <v>0</v>
      </c>
      <c r="H176" s="428" t="n">
        <f aca="false">SUM(H178:H179)</f>
        <v>408292900</v>
      </c>
      <c r="I176" s="431" t="n">
        <f aca="false">+H176/B176</f>
        <v>1</v>
      </c>
      <c r="J176" s="428" t="n">
        <f aca="false">SUM(J178:J179)</f>
        <v>0</v>
      </c>
      <c r="K176" s="432" t="n">
        <f aca="false">+J176/B176</f>
        <v>0</v>
      </c>
    </row>
    <row r="177" customFormat="false" ht="6.75" hidden="false" customHeight="true" outlineLevel="0" collapsed="false">
      <c r="A177" s="91"/>
      <c r="B177" s="92"/>
      <c r="C177" s="433"/>
      <c r="D177" s="92"/>
      <c r="E177" s="434"/>
      <c r="F177" s="92"/>
      <c r="G177" s="434"/>
      <c r="H177" s="92"/>
      <c r="I177" s="423"/>
      <c r="J177" s="92"/>
      <c r="K177" s="424"/>
    </row>
    <row r="178" customFormat="false" ht="12" hidden="false" customHeight="true" outlineLevel="0" collapsed="false">
      <c r="A178" s="91" t="s">
        <v>265</v>
      </c>
      <c r="B178" s="89" t="n">
        <f aca="false">+D178+F178+H178+J178</f>
        <v>408292900</v>
      </c>
      <c r="C178" s="416" t="n">
        <f aca="false">+B178/$B$201</f>
        <v>0.0985582161719223</v>
      </c>
      <c r="D178" s="92" t="n">
        <f aca="false">+'PRESUPUESTO 2022'!R193</f>
        <v>0</v>
      </c>
      <c r="E178" s="417" t="n">
        <f aca="false">+D178/$D$201</f>
        <v>0</v>
      </c>
      <c r="F178" s="92" t="n">
        <f aca="false">+'PRESUPUESTO 2022'!U193</f>
        <v>0</v>
      </c>
      <c r="G178" s="417" t="n">
        <f aca="false">+F178/$F$201</f>
        <v>0</v>
      </c>
      <c r="H178" s="92" t="n">
        <f aca="false">+'PRESUPUESTO 2022'!AT193</f>
        <v>408292900</v>
      </c>
      <c r="I178" s="433" t="n">
        <f aca="false">SUM(H178/$B$14)</f>
        <v>0.187901141080056</v>
      </c>
      <c r="J178" s="92" t="n">
        <f aca="false">+'PRESUPUESTO 2022'!AZ193</f>
        <v>0</v>
      </c>
      <c r="K178" s="419" t="n">
        <f aca="false">+J178/$J$201</f>
        <v>0</v>
      </c>
    </row>
    <row r="179" customFormat="false" ht="12" hidden="true" customHeight="true" outlineLevel="0" collapsed="false">
      <c r="A179" s="91" t="s">
        <v>266</v>
      </c>
      <c r="B179" s="89" t="n">
        <f aca="false">+D179+F179+H179+J179</f>
        <v>0</v>
      </c>
      <c r="C179" s="416" t="n">
        <f aca="false">+B179/$B$201</f>
        <v>0</v>
      </c>
      <c r="D179" s="92" t="n">
        <f aca="false">+'PRESUPUESTO 2022'!R194</f>
        <v>0</v>
      </c>
      <c r="E179" s="417" t="n">
        <f aca="false">+D179/$D$201</f>
        <v>0</v>
      </c>
      <c r="F179" s="92" t="n">
        <f aca="false">+'PRESUPUESTO 2022'!U194</f>
        <v>0</v>
      </c>
      <c r="G179" s="417" t="n">
        <f aca="false">+F179/$F$201</f>
        <v>0</v>
      </c>
      <c r="H179" s="92" t="n">
        <f aca="false">+'PRESUPUESTO 2022'!AT194</f>
        <v>0</v>
      </c>
      <c r="I179" s="423" t="e">
        <f aca="false">+H179/B179</f>
        <v>#DIV/0!</v>
      </c>
      <c r="J179" s="92" t="n">
        <f aca="false">+'PRESUPUESTO 2022'!AZ194</f>
        <v>0</v>
      </c>
      <c r="K179" s="419" t="n">
        <f aca="false">+J179/$J$201</f>
        <v>0</v>
      </c>
    </row>
    <row r="180" customFormat="false" ht="13.2" hidden="false" customHeight="false" outlineLevel="0" collapsed="false">
      <c r="A180" s="91"/>
      <c r="B180" s="92"/>
      <c r="C180" s="433"/>
      <c r="D180" s="92"/>
      <c r="E180" s="434"/>
      <c r="F180" s="92"/>
      <c r="G180" s="434"/>
      <c r="H180" s="92"/>
      <c r="I180" s="423"/>
      <c r="J180" s="92"/>
      <c r="K180" s="424"/>
    </row>
    <row r="181" customFormat="false" ht="13.2" hidden="false" customHeight="false" outlineLevel="0" collapsed="false">
      <c r="A181" s="427" t="s">
        <v>267</v>
      </c>
      <c r="B181" s="428" t="n">
        <f aca="false">SUM(B183)</f>
        <v>76480000</v>
      </c>
      <c r="C181" s="429" t="n">
        <f aca="false">SUM(B181/$B$14)</f>
        <v>0.0351969854724456</v>
      </c>
      <c r="D181" s="428" t="n">
        <f aca="false">SUM(D183)</f>
        <v>0</v>
      </c>
      <c r="E181" s="448" t="n">
        <f aca="false">+D181/B181</f>
        <v>0</v>
      </c>
      <c r="F181" s="428" t="n">
        <f aca="false">SUM(F183)</f>
        <v>0</v>
      </c>
      <c r="G181" s="430" t="n">
        <f aca="false">+F181/B181</f>
        <v>0</v>
      </c>
      <c r="H181" s="428" t="n">
        <f aca="false">SUM(H183)</f>
        <v>76480000</v>
      </c>
      <c r="I181" s="431" t="n">
        <f aca="false">+H181/B181</f>
        <v>1</v>
      </c>
      <c r="J181" s="428" t="n">
        <f aca="false">SUM(J183)</f>
        <v>0</v>
      </c>
      <c r="K181" s="432" t="n">
        <f aca="false">+J181/B181</f>
        <v>0</v>
      </c>
    </row>
    <row r="182" customFormat="false" ht="13.95" hidden="false" customHeight="true" outlineLevel="0" collapsed="false">
      <c r="A182" s="91"/>
      <c r="B182" s="92"/>
      <c r="C182" s="433"/>
      <c r="D182" s="92"/>
      <c r="E182" s="434"/>
      <c r="F182" s="92"/>
      <c r="G182" s="434"/>
      <c r="H182" s="92"/>
      <c r="I182" s="423"/>
      <c r="J182" s="92"/>
      <c r="K182" s="424"/>
    </row>
    <row r="183" customFormat="false" ht="13.2" hidden="false" customHeight="false" outlineLevel="0" collapsed="false">
      <c r="A183" s="91" t="s">
        <v>268</v>
      </c>
      <c r="B183" s="89" t="n">
        <f aca="false">+D183+F183+H183+J183</f>
        <v>76480000</v>
      </c>
      <c r="C183" s="416" t="n">
        <f aca="false">+B183/$B$201</f>
        <v>0.0184615808230528</v>
      </c>
      <c r="D183" s="92" t="n">
        <f aca="false">+'PRESUPUESTO 2022'!R198</f>
        <v>0</v>
      </c>
      <c r="E183" s="417" t="n">
        <f aca="false">+D183/$D$201</f>
        <v>0</v>
      </c>
      <c r="F183" s="92" t="n">
        <f aca="false">+'PRESUPUESTO 2022'!U198</f>
        <v>0</v>
      </c>
      <c r="G183" s="417" t="n">
        <f aca="false">+F183/$F$201</f>
        <v>0</v>
      </c>
      <c r="H183" s="92" t="n">
        <f aca="false">+'PRESUPUESTO 2022'!AT198</f>
        <v>76480000</v>
      </c>
      <c r="I183" s="423" t="n">
        <f aca="false">+H183/B183</f>
        <v>1</v>
      </c>
      <c r="J183" s="92" t="n">
        <f aca="false">+'PRESUPUESTO 2022'!AZ198</f>
        <v>0</v>
      </c>
      <c r="K183" s="419" t="n">
        <f aca="false">+J183/$J$201</f>
        <v>0</v>
      </c>
    </row>
    <row r="184" customFormat="false" ht="13.2" hidden="true" customHeight="false" outlineLevel="0" collapsed="false">
      <c r="A184" s="91"/>
      <c r="B184" s="92"/>
      <c r="C184" s="464"/>
      <c r="D184" s="92"/>
      <c r="E184" s="434"/>
      <c r="F184" s="92"/>
      <c r="G184" s="434"/>
      <c r="H184" s="92"/>
      <c r="I184" s="423"/>
      <c r="J184" s="92"/>
      <c r="K184" s="424"/>
    </row>
    <row r="185" customFormat="false" ht="13.2" hidden="true" customHeight="false" outlineLevel="0" collapsed="false">
      <c r="A185" s="427" t="s">
        <v>287</v>
      </c>
      <c r="B185" s="428" t="n">
        <f aca="false">+B187</f>
        <v>0</v>
      </c>
      <c r="C185" s="429" t="n">
        <f aca="false">SUM(B185/$B$14)</f>
        <v>0</v>
      </c>
      <c r="D185" s="428" t="n">
        <f aca="false">SUM(D187)</f>
        <v>0</v>
      </c>
      <c r="E185" s="448" t="e">
        <f aca="false">+D185/B185</f>
        <v>#DIV/0!</v>
      </c>
      <c r="F185" s="428" t="n">
        <f aca="false">SUM(F187)</f>
        <v>0</v>
      </c>
      <c r="G185" s="430" t="e">
        <f aca="false">+F185/B185</f>
        <v>#DIV/0!</v>
      </c>
      <c r="H185" s="428" t="n">
        <f aca="false">SUM(H187)</f>
        <v>0</v>
      </c>
      <c r="I185" s="431" t="e">
        <f aca="false">+H185/B185</f>
        <v>#DIV/0!</v>
      </c>
      <c r="J185" s="428" t="n">
        <f aca="false">SUM(J187)</f>
        <v>0</v>
      </c>
      <c r="K185" s="432" t="e">
        <f aca="false">+J185/B185</f>
        <v>#DIV/0!</v>
      </c>
    </row>
    <row r="186" customFormat="false" ht="13.2" hidden="true" customHeight="false" outlineLevel="0" collapsed="false">
      <c r="A186" s="91"/>
      <c r="B186" s="92"/>
      <c r="C186" s="433"/>
      <c r="D186" s="92"/>
      <c r="E186" s="434"/>
      <c r="F186" s="92"/>
      <c r="G186" s="434"/>
      <c r="H186" s="92"/>
      <c r="I186" s="423"/>
      <c r="J186" s="92"/>
      <c r="K186" s="424"/>
    </row>
    <row r="187" customFormat="false" ht="13.2" hidden="true" customHeight="false" outlineLevel="0" collapsed="false">
      <c r="A187" s="91" t="s">
        <v>270</v>
      </c>
      <c r="B187" s="89" t="n">
        <f aca="false">+D187+F187+H187+J187</f>
        <v>0</v>
      </c>
      <c r="C187" s="416" t="n">
        <f aca="false">+B187/$B$201</f>
        <v>0</v>
      </c>
      <c r="D187" s="92" t="n">
        <f aca="false">+'PRESUPUESTO 2022'!R202</f>
        <v>0</v>
      </c>
      <c r="E187" s="417" t="n">
        <f aca="false">+D187/$D$201</f>
        <v>0</v>
      </c>
      <c r="F187" s="92" t="n">
        <f aca="false">+'PRESUPUESTO 2022'!U202</f>
        <v>0</v>
      </c>
      <c r="G187" s="417" t="n">
        <f aca="false">+F187/$F$201</f>
        <v>0</v>
      </c>
      <c r="H187" s="92" t="n">
        <f aca="false">+'PRESUPUESTO 2022'!AT202</f>
        <v>0</v>
      </c>
      <c r="I187" s="423" t="e">
        <f aca="false">+H187/B187</f>
        <v>#DIV/0!</v>
      </c>
      <c r="J187" s="92" t="n">
        <f aca="false">+'PRESUPUESTO 2022'!AZ202</f>
        <v>0</v>
      </c>
      <c r="K187" s="419" t="n">
        <f aca="false">+J187/$J$201</f>
        <v>0</v>
      </c>
    </row>
    <row r="188" customFormat="false" ht="13.2" hidden="true" customHeight="false" outlineLevel="0" collapsed="false">
      <c r="A188" s="91"/>
      <c r="B188" s="92"/>
      <c r="C188" s="464"/>
      <c r="D188" s="92"/>
      <c r="E188" s="434"/>
      <c r="F188" s="92"/>
      <c r="G188" s="434"/>
      <c r="H188" s="92"/>
      <c r="I188" s="423"/>
      <c r="J188" s="92"/>
      <c r="K188" s="424"/>
    </row>
    <row r="189" customFormat="false" ht="13.2" hidden="true" customHeight="false" outlineLevel="0" collapsed="false">
      <c r="A189" s="427" t="s">
        <v>271</v>
      </c>
      <c r="B189" s="428" t="n">
        <f aca="false">SUM(B191:B192)</f>
        <v>1000000</v>
      </c>
      <c r="C189" s="429" t="n">
        <f aca="false">SUM(B189/$B$14)</f>
        <v>0.00046021163013135</v>
      </c>
      <c r="D189" s="428" t="n">
        <f aca="false">SUM(D191:D192)</f>
        <v>0</v>
      </c>
      <c r="E189" s="448" t="n">
        <f aca="false">+D189/B189</f>
        <v>0</v>
      </c>
      <c r="F189" s="428" t="n">
        <f aca="false">SUM(F191:F192)</f>
        <v>0</v>
      </c>
      <c r="G189" s="430" t="n">
        <f aca="false">+F189/B189</f>
        <v>0</v>
      </c>
      <c r="H189" s="428" t="n">
        <f aca="false">SUM(H191:H192)</f>
        <v>0</v>
      </c>
      <c r="I189" s="431" t="n">
        <f aca="false">+H189/B189</f>
        <v>0</v>
      </c>
      <c r="J189" s="428" t="n">
        <f aca="false">SUM(J191:J192)</f>
        <v>1000000</v>
      </c>
      <c r="K189" s="432" t="n">
        <f aca="false">+J189/B189</f>
        <v>1</v>
      </c>
    </row>
    <row r="190" customFormat="false" ht="13.2" hidden="true" customHeight="false" outlineLevel="0" collapsed="false">
      <c r="A190" s="465"/>
      <c r="B190" s="459"/>
      <c r="C190" s="451"/>
      <c r="D190" s="459"/>
      <c r="E190" s="460"/>
      <c r="F190" s="459"/>
      <c r="G190" s="460"/>
      <c r="H190" s="459"/>
      <c r="I190" s="453"/>
      <c r="J190" s="459"/>
      <c r="K190" s="454"/>
    </row>
    <row r="191" customFormat="false" ht="13.2" hidden="true" customHeight="false" outlineLevel="0" collapsed="false">
      <c r="A191" s="345" t="s">
        <v>272</v>
      </c>
      <c r="B191" s="89" t="n">
        <f aca="false">+D191+F191+H191+J191</f>
        <v>0</v>
      </c>
      <c r="C191" s="416" t="n">
        <f aca="false">+B191/$B$201</f>
        <v>0</v>
      </c>
      <c r="D191" s="92" t="n">
        <f aca="false">+'PRESUPUESTO 2022'!R206</f>
        <v>0</v>
      </c>
      <c r="E191" s="417" t="n">
        <f aca="false">+D191/$D$201</f>
        <v>0</v>
      </c>
      <c r="F191" s="92" t="n">
        <f aca="false">+'PRESUPUESTO 2022'!U206</f>
        <v>0</v>
      </c>
      <c r="G191" s="417" t="n">
        <f aca="false">+F191/$F$201</f>
        <v>0</v>
      </c>
      <c r="H191" s="92" t="n">
        <f aca="false">+'PRESUPUESTO 2022'!AT206</f>
        <v>0</v>
      </c>
      <c r="I191" s="423" t="e">
        <f aca="false">+H191/B191</f>
        <v>#DIV/0!</v>
      </c>
      <c r="J191" s="92" t="n">
        <f aca="false">+'PRESUPUESTO 2022'!AZ206</f>
        <v>0</v>
      </c>
      <c r="K191" s="419" t="n">
        <f aca="false">+J191/$J$201</f>
        <v>0</v>
      </c>
    </row>
    <row r="192" customFormat="false" ht="13.2" hidden="true" customHeight="false" outlineLevel="0" collapsed="false">
      <c r="A192" s="436" t="s">
        <v>272</v>
      </c>
      <c r="B192" s="139" t="n">
        <f aca="false">+D192+F192+H192+J192</f>
        <v>1000000</v>
      </c>
      <c r="C192" s="461" t="n">
        <f aca="false">+B192/$B$201</f>
        <v>0.000241390962644519</v>
      </c>
      <c r="D192" s="437" t="n">
        <f aca="false">+'PRESUPUESTO 2022'!R207</f>
        <v>0</v>
      </c>
      <c r="E192" s="462" t="n">
        <f aca="false">+D192/$D$201</f>
        <v>0</v>
      </c>
      <c r="F192" s="437" t="n">
        <f aca="false">+'PRESUPUESTO 2022'!U207</f>
        <v>0</v>
      </c>
      <c r="G192" s="462" t="n">
        <f aca="false">+F192/$F$201</f>
        <v>0</v>
      </c>
      <c r="H192" s="437" t="n">
        <f aca="false">+'PRESUPUESTO 2022'!AT207</f>
        <v>0</v>
      </c>
      <c r="I192" s="440" t="n">
        <f aca="false">+H192/B192</f>
        <v>0</v>
      </c>
      <c r="J192" s="437" t="n">
        <f aca="false">+'PRESUPUESTO 2022'!AZ207</f>
        <v>1000000</v>
      </c>
      <c r="K192" s="463" t="n">
        <f aca="false">+J192/$J$201</f>
        <v>0.0193025304710229</v>
      </c>
    </row>
    <row r="193" customFormat="false" ht="7.5" hidden="false" customHeight="true" outlineLevel="0" collapsed="false">
      <c r="A193" s="436"/>
      <c r="B193" s="456"/>
      <c r="C193" s="438"/>
      <c r="D193" s="437"/>
      <c r="E193" s="439"/>
      <c r="F193" s="437"/>
      <c r="G193" s="439"/>
      <c r="H193" s="437"/>
      <c r="I193" s="440"/>
      <c r="J193" s="437"/>
      <c r="K193" s="441"/>
    </row>
    <row r="194" customFormat="false" ht="15.75" hidden="false" customHeight="true" outlineLevel="0" collapsed="false">
      <c r="A194" s="457" t="s">
        <v>273</v>
      </c>
      <c r="B194" s="425" t="n">
        <f aca="false">+B196</f>
        <v>0</v>
      </c>
      <c r="C194" s="402" t="n">
        <f aca="false">+B194/B201</f>
        <v>0</v>
      </c>
      <c r="D194" s="425" t="n">
        <f aca="false">+D196</f>
        <v>0</v>
      </c>
      <c r="E194" s="402" t="n">
        <f aca="false">+D194/$D$201</f>
        <v>0</v>
      </c>
      <c r="F194" s="425" t="n">
        <f aca="false">+F196</f>
        <v>0</v>
      </c>
      <c r="G194" s="402" t="n">
        <f aca="false">+F194/$F$201</f>
        <v>0</v>
      </c>
      <c r="H194" s="425" t="n">
        <f aca="false">+H196</f>
        <v>0</v>
      </c>
      <c r="I194" s="466" t="n">
        <f aca="false">+H194/H201</f>
        <v>0</v>
      </c>
      <c r="J194" s="425" t="n">
        <f aca="false">+J196</f>
        <v>0</v>
      </c>
      <c r="K194" s="403" t="n">
        <f aca="false">+J194/$J$201</f>
        <v>0</v>
      </c>
    </row>
    <row r="195" customFormat="false" ht="13.2" hidden="false" customHeight="false" outlineLevel="0" collapsed="false">
      <c r="A195" s="91"/>
      <c r="B195" s="92"/>
      <c r="C195" s="433"/>
      <c r="D195" s="92"/>
      <c r="E195" s="434"/>
      <c r="F195" s="92"/>
      <c r="G195" s="434"/>
      <c r="H195" s="92"/>
      <c r="I195" s="423"/>
      <c r="J195" s="92"/>
      <c r="K195" s="424"/>
    </row>
    <row r="196" customFormat="false" ht="13.2" hidden="false" customHeight="false" outlineLevel="0" collapsed="false">
      <c r="A196" s="427" t="s">
        <v>274</v>
      </c>
      <c r="B196" s="428" t="n">
        <f aca="false">SUM(B198:B199)</f>
        <v>0</v>
      </c>
      <c r="C196" s="429" t="n">
        <f aca="false">SUM(B196/$B$14)</f>
        <v>0</v>
      </c>
      <c r="D196" s="428" t="n">
        <f aca="false">SUM(D198:D199)</f>
        <v>0</v>
      </c>
      <c r="E196" s="448" t="e">
        <f aca="false">+D196/B196</f>
        <v>#DIV/0!</v>
      </c>
      <c r="F196" s="428" t="n">
        <f aca="false">SUM(F198:F199)</f>
        <v>0</v>
      </c>
      <c r="G196" s="430" t="e">
        <f aca="false">+F196/B196</f>
        <v>#DIV/0!</v>
      </c>
      <c r="H196" s="428" t="n">
        <f aca="false">SUM(H198:H199)</f>
        <v>0</v>
      </c>
      <c r="I196" s="431" t="n">
        <f aca="false">+H196/H201</f>
        <v>0</v>
      </c>
      <c r="J196" s="428" t="n">
        <f aca="false">SUM(J198:J199)</f>
        <v>0</v>
      </c>
      <c r="K196" s="432" t="e">
        <f aca="false">+J196/B196</f>
        <v>#DIV/0!</v>
      </c>
    </row>
    <row r="197" customFormat="false" ht="13.2" hidden="false" customHeight="false" outlineLevel="0" collapsed="false">
      <c r="A197" s="91"/>
      <c r="B197" s="92"/>
      <c r="C197" s="433"/>
      <c r="D197" s="92"/>
      <c r="E197" s="434"/>
      <c r="F197" s="92"/>
      <c r="G197" s="434"/>
      <c r="H197" s="92"/>
      <c r="I197" s="423"/>
      <c r="J197" s="92"/>
      <c r="K197" s="424"/>
    </row>
    <row r="198" customFormat="false" ht="13.2" hidden="true" customHeight="false" outlineLevel="1" collapsed="false">
      <c r="A198" s="91" t="s">
        <v>275</v>
      </c>
      <c r="B198" s="89" t="n">
        <f aca="false">+D198+F198+H198+J198</f>
        <v>0</v>
      </c>
      <c r="C198" s="416" t="n">
        <f aca="false">+B198/$B$201</f>
        <v>0</v>
      </c>
      <c r="D198" s="92" t="n">
        <f aca="false">+'[2]PRESUPUESTO 2020'!Q213</f>
        <v>0</v>
      </c>
      <c r="E198" s="417" t="n">
        <f aca="false">+D198/$D$201</f>
        <v>0</v>
      </c>
      <c r="F198" s="92" t="n">
        <f aca="false">+'[2]PRESUPUESTO 2020'!T213</f>
        <v>0</v>
      </c>
      <c r="G198" s="417" t="n">
        <f aca="false">+F198/$F$201</f>
        <v>0</v>
      </c>
      <c r="H198" s="92" t="n">
        <f aca="false">+'PRESUPUESTO 2022'!AT213</f>
        <v>0</v>
      </c>
      <c r="I198" s="433" t="n">
        <f aca="false">SUM(H198/$B$14)</f>
        <v>0</v>
      </c>
      <c r="J198" s="92" t="n">
        <f aca="false">+'PRESUPUESTO 2022'!AZ213</f>
        <v>0</v>
      </c>
      <c r="K198" s="419" t="n">
        <f aca="false">+J198/$J$201</f>
        <v>0</v>
      </c>
    </row>
    <row r="199" customFormat="false" ht="12.75" hidden="false" customHeight="true" outlineLevel="0" collapsed="false">
      <c r="A199" s="345" t="s">
        <v>276</v>
      </c>
      <c r="B199" s="89" t="n">
        <f aca="false">+D199+F199+H199+J199</f>
        <v>0</v>
      </c>
      <c r="C199" s="416" t="n">
        <f aca="false">+B199/$B$201</f>
        <v>0</v>
      </c>
      <c r="D199" s="92" t="n">
        <f aca="false">+'PRESUPUESTO 2022'!R214</f>
        <v>0</v>
      </c>
      <c r="E199" s="417" t="n">
        <f aca="false">+D199/$D$201</f>
        <v>0</v>
      </c>
      <c r="F199" s="92" t="n">
        <f aca="false">+'PRESUPUESTO 2022'!U214</f>
        <v>0</v>
      </c>
      <c r="G199" s="417" t="n">
        <f aca="false">+F199/$F$201</f>
        <v>0</v>
      </c>
      <c r="H199" s="92" t="n">
        <f aca="false">+'PRESUPUESTO 2022'!AT214</f>
        <v>0</v>
      </c>
      <c r="I199" s="423" t="n">
        <f aca="false">+H199/H201</f>
        <v>0</v>
      </c>
      <c r="J199" s="92" t="n">
        <f aca="false">+'PRESUPUESTO 2022'!AZ214</f>
        <v>0</v>
      </c>
      <c r="K199" s="419" t="n">
        <f aca="false">+J199/$J$201</f>
        <v>0</v>
      </c>
    </row>
    <row r="200" customFormat="false" ht="8.1" hidden="false" customHeight="true" outlineLevel="0" collapsed="false">
      <c r="A200" s="436"/>
      <c r="B200" s="456"/>
      <c r="C200" s="438"/>
      <c r="D200" s="437"/>
      <c r="E200" s="439"/>
      <c r="F200" s="437"/>
      <c r="G200" s="439"/>
      <c r="H200" s="437"/>
      <c r="I200" s="440"/>
      <c r="J200" s="437"/>
      <c r="K200" s="441"/>
    </row>
    <row r="201" customFormat="false" ht="23.25" hidden="false" customHeight="true" outlineLevel="0" collapsed="false">
      <c r="A201" s="112" t="s">
        <v>277</v>
      </c>
      <c r="B201" s="467" t="n">
        <f aca="false">SUM(B174+B150+B112+B37+B14+B196)</f>
        <v>4142657161</v>
      </c>
      <c r="C201" s="468" t="n">
        <f aca="false">+C14+C37+C112+C150+C174+C194</f>
        <v>1</v>
      </c>
      <c r="D201" s="467" t="n">
        <f aca="false">SUM(D174+D150+D112+D37+D14+D194)</f>
        <v>342514731</v>
      </c>
      <c r="E201" s="468" t="n">
        <f aca="false">+E14+E37+E112+E150+E174</f>
        <v>1</v>
      </c>
      <c r="F201" s="467" t="n">
        <f aca="false">SUM(F174+F150+F112+F37+F14+F194)</f>
        <v>36422250</v>
      </c>
      <c r="G201" s="468" t="n">
        <f aca="false">+G14+G37+G112+G150+G174</f>
        <v>1</v>
      </c>
      <c r="H201" s="467" t="n">
        <f aca="false">SUM(H174+H150+H112+H37+H14+H194)</f>
        <v>3711913501</v>
      </c>
      <c r="I201" s="468" t="n">
        <f aca="false">+I14+I37+I112+I150+I174+I194</f>
        <v>1</v>
      </c>
      <c r="J201" s="467" t="n">
        <f aca="false">SUM(J174+J150+J112+J37+J14+J194)</f>
        <v>51806679</v>
      </c>
      <c r="K201" s="469" t="n">
        <f aca="false">+K14+K37+K112+K150+K174</f>
        <v>1</v>
      </c>
    </row>
    <row r="202" customFormat="false" ht="9" hidden="false" customHeight="true" outlineLevel="0" collapsed="false">
      <c r="A202" s="470"/>
      <c r="B202" s="471"/>
      <c r="C202" s="472"/>
      <c r="D202" s="473"/>
      <c r="E202" s="473"/>
      <c r="F202" s="473"/>
      <c r="G202" s="473"/>
      <c r="H202" s="473"/>
      <c r="I202" s="473"/>
      <c r="J202" s="473"/>
      <c r="K202" s="474"/>
    </row>
    <row r="203" customFormat="false" ht="9.75" hidden="false" customHeight="true" outlineLevel="0" collapsed="false">
      <c r="A203" s="1"/>
      <c r="B203" s="376"/>
      <c r="C203" s="377"/>
      <c r="D203" s="376"/>
      <c r="E203" s="1"/>
      <c r="F203" s="1"/>
      <c r="G203" s="1"/>
      <c r="H203" s="1"/>
      <c r="I203" s="1"/>
      <c r="J203" s="475"/>
      <c r="K203" s="475"/>
    </row>
    <row r="204" customFormat="false" ht="13.8" hidden="false" customHeight="false" outlineLevel="0" collapsed="false">
      <c r="A204" s="476"/>
      <c r="B204" s="476"/>
      <c r="C204" s="476"/>
      <c r="D204" s="476"/>
      <c r="E204" s="476"/>
      <c r="F204" s="476"/>
      <c r="G204" s="476"/>
      <c r="H204" s="476"/>
      <c r="I204" s="476"/>
      <c r="J204" s="108"/>
      <c r="K204" s="108"/>
    </row>
    <row r="205" customFormat="false" ht="11.4" hidden="false" customHeight="false" outlineLevel="0" collapsed="false">
      <c r="F205" s="283"/>
    </row>
    <row r="206" customFormat="false" ht="11.4" hidden="false" customHeight="false" outlineLevel="0" collapsed="false">
      <c r="D206" s="283"/>
      <c r="F206" s="283"/>
      <c r="H206" s="283"/>
      <c r="J206" s="283"/>
    </row>
    <row r="208" customFormat="false" ht="11.4" hidden="false" customHeight="false" outlineLevel="0" collapsed="false">
      <c r="D208" s="283"/>
      <c r="E208" s="283"/>
      <c r="F208" s="283"/>
      <c r="G208" s="283"/>
      <c r="H208" s="283"/>
      <c r="I208" s="283"/>
      <c r="J208" s="283"/>
    </row>
  </sheetData>
  <mergeCells count="9">
    <mergeCell ref="A3:K3"/>
    <mergeCell ref="A6:K6"/>
    <mergeCell ref="A7:K7"/>
    <mergeCell ref="A8:K8"/>
    <mergeCell ref="D11:D12"/>
    <mergeCell ref="F11:F12"/>
    <mergeCell ref="H11:H12"/>
    <mergeCell ref="J11:J12"/>
    <mergeCell ref="A204:I204"/>
  </mergeCells>
  <printOptions headings="false" gridLines="false" gridLinesSet="true" horizontalCentered="true" verticalCentered="false"/>
  <pageMargins left="0.39375" right="0.39375" top="0.984027777777778" bottom="0.786805555555556" header="0.511811023622047" footer="0.590277777777778"/>
  <pageSetup paperSize="1" scale="75" fitToWidth="1" fitToHeight="1" pageOrder="downThenOver" orientation="landscape" blackAndWhite="false" draft="false" cellComments="none" firstPageNumber="10" useFirstPageNumber="true" horizontalDpi="300" verticalDpi="300" copies="1"/>
  <headerFooter differentFirst="false" differentOddEven="false">
    <oddHeader/>
    <oddFooter>&amp;C&amp;"Tw Cen MT,Regular"&amp;P</oddFooter>
  </headerFooter>
  <rowBreaks count="2" manualBreakCount="2">
    <brk id="52" man="true" max="16383" min="0"/>
    <brk id="19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 activeCellId="0" sqref="A3:G3"/>
    </sheetView>
  </sheetViews>
  <sheetFormatPr defaultColWidth="11.0546875" defaultRowHeight="13.2" zeroHeight="false" outlineLevelRow="2" outlineLevelCol="0"/>
  <cols>
    <col collapsed="false" customWidth="true" hidden="false" outlineLevel="0" max="1" min="1" style="477" width="54.99"/>
    <col collapsed="false" customWidth="true" hidden="false" outlineLevel="0" max="2" min="2" style="477" width="15.32"/>
    <col collapsed="false" customWidth="true" hidden="false" outlineLevel="0" max="3" min="3" style="478" width="7.99"/>
    <col collapsed="false" customWidth="true" hidden="false" outlineLevel="0" max="4" min="4" style="479" width="18.33"/>
    <col collapsed="false" customWidth="true" hidden="false" outlineLevel="0" max="5" min="5" style="480" width="8.33"/>
    <col collapsed="false" customWidth="false" hidden="false" outlineLevel="0" max="6" min="6" style="481" width="11.1"/>
    <col collapsed="false" customWidth="true" hidden="false" outlineLevel="0" max="7" min="7" style="479" width="15.43"/>
    <col collapsed="false" customWidth="true" hidden="false" outlineLevel="0" max="8" min="8" style="480" width="7.88"/>
    <col collapsed="false" customWidth="true" hidden="false" outlineLevel="0" max="9" min="9" style="480" width="9.99"/>
    <col collapsed="false" customWidth="true" hidden="false" outlineLevel="0" max="10" min="10" style="0" width="14.33"/>
    <col collapsed="false" customWidth="true" hidden="false" outlineLevel="0" max="11" min="11" style="0" width="15.32"/>
  </cols>
  <sheetData>
    <row r="2" customFormat="false" ht="13.8" hidden="false" customHeight="false" outlineLevel="0" collapsed="false">
      <c r="A2" s="371" t="s">
        <v>120</v>
      </c>
      <c r="B2" s="371"/>
      <c r="C2" s="371"/>
      <c r="D2" s="371"/>
      <c r="E2" s="371"/>
      <c r="F2" s="371"/>
      <c r="G2" s="371"/>
      <c r="H2" s="371"/>
      <c r="I2" s="371"/>
    </row>
    <row r="3" customFormat="false" ht="14.4" hidden="false" customHeight="false" outlineLevel="0" collapsed="false">
      <c r="A3" s="482"/>
      <c r="B3" s="482"/>
      <c r="C3" s="482"/>
      <c r="D3" s="482"/>
      <c r="E3" s="482"/>
      <c r="F3" s="482"/>
      <c r="G3" s="482"/>
      <c r="H3" s="482"/>
      <c r="I3" s="482"/>
    </row>
    <row r="4" customFormat="false" ht="9" hidden="false" customHeight="true" outlineLevel="0" collapsed="false">
      <c r="A4" s="9"/>
      <c r="B4" s="8"/>
      <c r="C4" s="483"/>
      <c r="D4" s="291"/>
      <c r="E4" s="484"/>
      <c r="F4" s="485"/>
      <c r="G4" s="291"/>
      <c r="H4" s="484"/>
      <c r="I4" s="484"/>
    </row>
    <row r="5" customFormat="false" ht="15.6" hidden="false" customHeight="false" outlineLevel="0" collapsed="false">
      <c r="A5" s="486" t="s">
        <v>17</v>
      </c>
      <c r="B5" s="486"/>
      <c r="C5" s="486"/>
      <c r="D5" s="486"/>
      <c r="E5" s="486"/>
      <c r="F5" s="486"/>
      <c r="G5" s="486"/>
      <c r="H5" s="486"/>
      <c r="I5" s="486"/>
    </row>
    <row r="6" customFormat="false" ht="11.25" hidden="false" customHeight="true" outlineLevel="0" collapsed="false">
      <c r="A6" s="487" t="s">
        <v>28</v>
      </c>
      <c r="B6" s="487"/>
      <c r="C6" s="487"/>
      <c r="D6" s="487"/>
      <c r="E6" s="487"/>
      <c r="F6" s="487"/>
      <c r="G6" s="487"/>
      <c r="H6" s="487"/>
      <c r="I6" s="487"/>
    </row>
    <row r="7" customFormat="false" ht="9" hidden="false" customHeight="true" outlineLevel="0" collapsed="false">
      <c r="A7" s="488"/>
      <c r="B7" s="488"/>
      <c r="C7" s="489"/>
      <c r="D7" s="490"/>
      <c r="E7" s="491"/>
      <c r="F7" s="492"/>
      <c r="G7" s="490"/>
      <c r="H7" s="491"/>
      <c r="I7" s="491"/>
    </row>
    <row r="8" customFormat="false" ht="27.6" hidden="false" customHeight="false" outlineLevel="0" collapsed="false">
      <c r="A8" s="493"/>
      <c r="B8" s="494" t="s">
        <v>123</v>
      </c>
      <c r="C8" s="495"/>
      <c r="D8" s="496" t="s">
        <v>288</v>
      </c>
      <c r="E8" s="497"/>
      <c r="F8" s="497" t="s">
        <v>80</v>
      </c>
      <c r="G8" s="498" t="s">
        <v>289</v>
      </c>
      <c r="H8" s="497"/>
      <c r="I8" s="499" t="s">
        <v>80</v>
      </c>
    </row>
    <row r="9" customFormat="false" ht="27.6" hidden="false" customHeight="false" outlineLevel="0" collapsed="false">
      <c r="A9" s="500" t="s">
        <v>290</v>
      </c>
      <c r="B9" s="501" t="s">
        <v>127</v>
      </c>
      <c r="C9" s="502" t="s">
        <v>80</v>
      </c>
      <c r="D9" s="503" t="s">
        <v>291</v>
      </c>
      <c r="E9" s="502" t="s">
        <v>80</v>
      </c>
      <c r="F9" s="502" t="s">
        <v>129</v>
      </c>
      <c r="G9" s="504" t="s">
        <v>130</v>
      </c>
      <c r="H9" s="502" t="s">
        <v>80</v>
      </c>
      <c r="I9" s="505" t="s">
        <v>129</v>
      </c>
    </row>
    <row r="10" customFormat="false" ht="14.4" hidden="false" customHeight="false" outlineLevel="0" collapsed="false">
      <c r="A10" s="506"/>
      <c r="B10" s="507" t="s">
        <v>131</v>
      </c>
      <c r="C10" s="508"/>
      <c r="D10" s="509" t="s">
        <v>132</v>
      </c>
      <c r="E10" s="510"/>
      <c r="F10" s="511" t="s">
        <v>133</v>
      </c>
      <c r="G10" s="509" t="s">
        <v>134</v>
      </c>
      <c r="H10" s="510"/>
      <c r="I10" s="512" t="s">
        <v>135</v>
      </c>
    </row>
    <row r="11" customFormat="false" ht="10.5" hidden="false" customHeight="true" outlineLevel="0" collapsed="false">
      <c r="A11" s="513"/>
      <c r="B11" s="514"/>
      <c r="C11" s="515"/>
      <c r="D11" s="514"/>
      <c r="E11" s="515"/>
      <c r="F11" s="515"/>
      <c r="G11" s="514"/>
      <c r="H11" s="515"/>
      <c r="I11" s="516"/>
    </row>
    <row r="12" customFormat="false" ht="13.8" hidden="false" customHeight="false" outlineLevel="0" collapsed="false">
      <c r="A12" s="311" t="s">
        <v>148</v>
      </c>
      <c r="B12" s="312" t="n">
        <f aca="false">+B13+B24</f>
        <v>2172913361</v>
      </c>
      <c r="C12" s="314" t="n">
        <f aca="false">+B12/$B$199</f>
        <v>0.524521647954927</v>
      </c>
      <c r="D12" s="312" t="n">
        <f aca="false">+D13+D24</f>
        <v>6257599759.61109</v>
      </c>
      <c r="E12" s="314" t="n">
        <f aca="false">+D12/$D$199</f>
        <v>0.697638578454798</v>
      </c>
      <c r="F12" s="517" t="n">
        <f aca="false">+C12-E12</f>
        <v>-0.173116930499871</v>
      </c>
      <c r="G12" s="312" t="n">
        <f aca="false">+G13+G24</f>
        <v>5925700290.43</v>
      </c>
      <c r="H12" s="334" t="n">
        <f aca="false">+G12/$G$199</f>
        <v>0.666913392983447</v>
      </c>
      <c r="I12" s="518" t="n">
        <f aca="false">+E12-H12</f>
        <v>0.0307251854713503</v>
      </c>
      <c r="J12" s="65"/>
    </row>
    <row r="13" customFormat="false" ht="12" hidden="true" customHeight="true" outlineLevel="1" collapsed="false">
      <c r="A13" s="316"/>
      <c r="B13" s="317" t="n">
        <f aca="false">SUM(B15:B23)+B34+B33</f>
        <v>1755314761</v>
      </c>
      <c r="C13" s="519" t="n">
        <f aca="false">+B13/B199</f>
        <v>0.423717119901924</v>
      </c>
      <c r="D13" s="317" t="n">
        <f aca="false">SUM(D15:D23)+D34+D33</f>
        <v>5016106908.31239</v>
      </c>
      <c r="E13" s="520"/>
      <c r="F13" s="520"/>
      <c r="G13" s="317" t="n">
        <f aca="false">SUM(G15:G23)+G34+G33</f>
        <v>4782779426.3</v>
      </c>
      <c r="H13" s="520"/>
      <c r="I13" s="521"/>
    </row>
    <row r="14" customFormat="false" ht="8.25" hidden="false" customHeight="true" outlineLevel="0" collapsed="false">
      <c r="A14" s="323"/>
      <c r="B14" s="165"/>
      <c r="C14" s="330"/>
      <c r="D14" s="166"/>
      <c r="E14" s="258"/>
      <c r="F14" s="522"/>
      <c r="G14" s="166"/>
      <c r="H14" s="522"/>
      <c r="I14" s="523"/>
    </row>
    <row r="15" customFormat="false" ht="13.8" hidden="false" customHeight="false" outlineLevel="0" collapsed="false">
      <c r="A15" s="524" t="s">
        <v>150</v>
      </c>
      <c r="B15" s="166" t="n">
        <f aca="false">+EGRESOS!B17</f>
        <v>73209300</v>
      </c>
      <c r="C15" s="330" t="n">
        <f aca="false">+B15/$B$199</f>
        <v>0.0176720634015314</v>
      </c>
      <c r="D15" s="166" t="n">
        <v>936222176.5</v>
      </c>
      <c r="E15" s="329" t="n">
        <f aca="false">+D15/$D$199</f>
        <v>0.104376235844766</v>
      </c>
      <c r="F15" s="329" t="n">
        <f aca="false">+C15-E15</f>
        <v>-0.0867041724432345</v>
      </c>
      <c r="G15" s="166" t="n">
        <v>955880068.4</v>
      </c>
      <c r="H15" s="329" t="n">
        <f aca="false">+G15/$G$199</f>
        <v>0.107580402055001</v>
      </c>
      <c r="I15" s="525" t="n">
        <f aca="false">+E15-H15</f>
        <v>-0.00320416621023485</v>
      </c>
      <c r="J15" s="65"/>
    </row>
    <row r="16" s="67" customFormat="true" ht="13.8" hidden="false" customHeight="false" outlineLevel="0" collapsed="false">
      <c r="A16" s="524" t="s">
        <v>151</v>
      </c>
      <c r="B16" s="166" t="n">
        <f aca="false">+EGRESOS!B18</f>
        <v>1034494700</v>
      </c>
      <c r="C16" s="330" t="n">
        <f aca="false">+B16/$B$199</f>
        <v>0.249717671483653</v>
      </c>
      <c r="D16" s="166" t="n">
        <v>2002725977.3</v>
      </c>
      <c r="E16" s="329" t="n">
        <f aca="false">+D16/$D$199</f>
        <v>0.223277128213918</v>
      </c>
      <c r="F16" s="329" t="n">
        <f aca="false">+C16-E16</f>
        <v>0.0264405432697348</v>
      </c>
      <c r="G16" s="166" t="n">
        <v>1764539460.46</v>
      </c>
      <c r="H16" s="329" t="n">
        <f aca="false">+G16/$G$199</f>
        <v>0.19859171759481</v>
      </c>
      <c r="I16" s="525" t="n">
        <f aca="false">+E16-H16</f>
        <v>0.0246854106191078</v>
      </c>
    </row>
    <row r="17" s="67" customFormat="true" ht="13.8" hidden="false" customHeight="false" outlineLevel="0" collapsed="false">
      <c r="A17" s="524" t="s">
        <v>152</v>
      </c>
      <c r="B17" s="166" t="n">
        <f aca="false">+EGRESOS!B19</f>
        <v>0</v>
      </c>
      <c r="C17" s="330" t="n">
        <f aca="false">+B17/$B$199</f>
        <v>0</v>
      </c>
      <c r="D17" s="166" t="n">
        <v>7049266</v>
      </c>
      <c r="E17" s="329" t="n">
        <f aca="false">+D17/$D$199</f>
        <v>0.000785898763153779</v>
      </c>
      <c r="F17" s="329" t="n">
        <f aca="false">+C17-E17</f>
        <v>-0.000785898763153779</v>
      </c>
      <c r="G17" s="166" t="n">
        <v>1328259.65</v>
      </c>
      <c r="H17" s="329" t="n">
        <f aca="false">+G17/$G$199</f>
        <v>0.000149490204790669</v>
      </c>
      <c r="I17" s="525" t="n">
        <f aca="false">+E17-H17</f>
        <v>0.000636408558363111</v>
      </c>
    </row>
    <row r="18" customFormat="false" ht="13.8" hidden="false" customHeight="false" outlineLevel="0" collapsed="false">
      <c r="A18" s="524" t="s">
        <v>153</v>
      </c>
      <c r="B18" s="166" t="n">
        <f aca="false">+EGRESOS!B20</f>
        <v>0</v>
      </c>
      <c r="C18" s="330" t="n">
        <f aca="false">+B18/$B$199</f>
        <v>0</v>
      </c>
      <c r="D18" s="166" t="n">
        <v>8700000</v>
      </c>
      <c r="E18" s="329" t="n">
        <f aca="false">+D18/$D$199</f>
        <v>0.000969933499379635</v>
      </c>
      <c r="F18" s="329" t="n">
        <f aca="false">+C18-E18</f>
        <v>-0.000969933499379635</v>
      </c>
      <c r="G18" s="166" t="n">
        <v>8207017.5</v>
      </c>
      <c r="H18" s="329" t="n">
        <f aca="false">+G18/$G$199</f>
        <v>0.000923666337975111</v>
      </c>
      <c r="I18" s="525" t="n">
        <f aca="false">+E18-H18</f>
        <v>4.62671614045235E-005</v>
      </c>
    </row>
    <row r="19" customFormat="false" ht="13.8" hidden="false" customHeight="false" outlineLevel="0" collapsed="false">
      <c r="A19" s="524" t="s">
        <v>154</v>
      </c>
      <c r="B19" s="166" t="n">
        <f aca="false">+EGRESOS!B21</f>
        <v>241450</v>
      </c>
      <c r="C19" s="330" t="n">
        <f aca="false">+B19/$B$199</f>
        <v>5.82838479305191E-005</v>
      </c>
      <c r="D19" s="166" t="n">
        <v>329742517.0475</v>
      </c>
      <c r="E19" s="329" t="n">
        <f aca="false">+D19/$D$199</f>
        <v>0.0367618751096702</v>
      </c>
      <c r="F19" s="329" t="n">
        <f aca="false">+C19-E19</f>
        <v>-0.0367035912617397</v>
      </c>
      <c r="G19" s="166" t="n">
        <v>326946648.9</v>
      </c>
      <c r="H19" s="329" t="n">
        <f aca="false">+G19/$G$199</f>
        <v>0.0367965115101433</v>
      </c>
      <c r="I19" s="525" t="n">
        <f aca="false">+E19-H19</f>
        <v>-3.46364004731037E-005</v>
      </c>
    </row>
    <row r="20" customFormat="false" ht="13.8" hidden="false" customHeight="false" outlineLevel="0" collapsed="false">
      <c r="A20" s="524" t="s">
        <v>155</v>
      </c>
      <c r="B20" s="166" t="n">
        <f aca="false">+EGRESOS!B22</f>
        <v>0</v>
      </c>
      <c r="C20" s="330" t="n">
        <f aca="false">+B20/$B$199</f>
        <v>0</v>
      </c>
      <c r="D20" s="166" t="n">
        <v>0</v>
      </c>
      <c r="E20" s="329" t="n">
        <f aca="false">+D20/$D$199</f>
        <v>0</v>
      </c>
      <c r="F20" s="329" t="n">
        <f aca="false">+C20-E20</f>
        <v>0</v>
      </c>
      <c r="G20" s="166" t="n">
        <v>0</v>
      </c>
      <c r="H20" s="329" t="n">
        <f aca="false">+G20/$G$199</f>
        <v>0</v>
      </c>
      <c r="I20" s="525" t="n">
        <f aca="false">+E20-H20</f>
        <v>0</v>
      </c>
    </row>
    <row r="21" customFormat="false" ht="13.8" hidden="false" customHeight="false" outlineLevel="0" collapsed="false">
      <c r="A21" s="524" t="s">
        <v>156</v>
      </c>
      <c r="B21" s="166" t="n">
        <f aca="false">+EGRESOS!B23</f>
        <v>86828060</v>
      </c>
      <c r="C21" s="330" t="n">
        <f aca="false">+B21/$B$199</f>
        <v>0.0209595089879561</v>
      </c>
      <c r="D21" s="166" t="n">
        <v>61913892.36</v>
      </c>
      <c r="E21" s="329" t="n">
        <f aca="false">+D21/$D$199</f>
        <v>0.00690256991689067</v>
      </c>
      <c r="F21" s="329" t="n">
        <f aca="false">+C21-E21</f>
        <v>0.0140569390710654</v>
      </c>
      <c r="G21" s="166" t="n">
        <v>71040444.08</v>
      </c>
      <c r="H21" s="329" t="n">
        <f aca="false">+G21/$G$199</f>
        <v>0.00799531216200029</v>
      </c>
      <c r="I21" s="525" t="n">
        <f aca="false">+E21-H21</f>
        <v>-0.00109274224510963</v>
      </c>
      <c r="K21" s="526"/>
    </row>
    <row r="22" s="67" customFormat="true" ht="13.8" hidden="false" customHeight="false" outlineLevel="0" collapsed="false">
      <c r="A22" s="524" t="s">
        <v>157</v>
      </c>
      <c r="B22" s="166" t="n">
        <f aca="false">+EGRESOS!B24</f>
        <v>281550080</v>
      </c>
      <c r="C22" s="330" t="n">
        <f aca="false">+B22/$B$199</f>
        <v>0.0679636448438413</v>
      </c>
      <c r="D22" s="166" t="n">
        <v>1302838967.4</v>
      </c>
      <c r="E22" s="329" t="n">
        <f aca="false">+D22/$D$199</f>
        <v>0.145249098710165</v>
      </c>
      <c r="F22" s="329" t="n">
        <f aca="false">+C22-E22</f>
        <v>-0.0772854538663232</v>
      </c>
      <c r="G22" s="166" t="n">
        <v>1291587497.94</v>
      </c>
      <c r="H22" s="329" t="n">
        <f aca="false">+G22/$G$199</f>
        <v>0.145362903685374</v>
      </c>
      <c r="I22" s="525" t="n">
        <f aca="false">+E22-H22</f>
        <v>-0.000113804975209103</v>
      </c>
      <c r="K22" s="526"/>
    </row>
    <row r="23" customFormat="false" ht="13.8" hidden="false" customHeight="false" outlineLevel="0" collapsed="false">
      <c r="A23" s="524" t="s">
        <v>158</v>
      </c>
      <c r="B23" s="166" t="n">
        <f aca="false">+EGRESOS!B25</f>
        <v>278991171</v>
      </c>
      <c r="C23" s="330" t="n">
        <f aca="false">+B23/$B$199</f>
        <v>0.0673459473370116</v>
      </c>
      <c r="D23" s="166" t="n">
        <v>360294111.70489</v>
      </c>
      <c r="E23" s="329" t="n">
        <f aca="false">+D23/$D$199</f>
        <v>0.0401679688013564</v>
      </c>
      <c r="F23" s="329" t="n">
        <f aca="false">+C23-E23</f>
        <v>0.0271779785356552</v>
      </c>
      <c r="G23" s="166" t="n">
        <v>362637029.37</v>
      </c>
      <c r="H23" s="329" t="n">
        <f aca="false">+G23/$G$199</f>
        <v>0.0408133182282554</v>
      </c>
      <c r="I23" s="525" t="n">
        <f aca="false">+E23-H23</f>
        <v>-0.000645349426898957</v>
      </c>
      <c r="K23" s="526"/>
    </row>
    <row r="24" customFormat="false" ht="13.8" hidden="true" customHeight="false" outlineLevel="0" collapsed="false">
      <c r="A24" s="527" t="s">
        <v>159</v>
      </c>
      <c r="B24" s="528" t="n">
        <f aca="false">SUM(B25:B32)</f>
        <v>417598600</v>
      </c>
      <c r="C24" s="529" t="n">
        <f aca="false">+B24/$B$199</f>
        <v>0.100804528053003</v>
      </c>
      <c r="D24" s="528" t="n">
        <f aca="false">SUM(D25:D32)</f>
        <v>1241492851.2987</v>
      </c>
      <c r="E24" s="530" t="n">
        <f aca="false">+D24/$D$199</f>
        <v>0.138409828243097</v>
      </c>
      <c r="F24" s="530" t="n">
        <f aca="false">+C24-E24</f>
        <v>-0.0376053001900936</v>
      </c>
      <c r="G24" s="528" t="n">
        <f aca="false">SUM(G25:G32)</f>
        <v>1142920864.13</v>
      </c>
      <c r="H24" s="530" t="n">
        <f aca="false">+G24/$G$199</f>
        <v>0.128631080555915</v>
      </c>
      <c r="I24" s="531" t="n">
        <f aca="false">+E24-H24</f>
        <v>0.00977874768718173</v>
      </c>
      <c r="K24" s="526"/>
    </row>
    <row r="25" customFormat="false" ht="13.8" hidden="false" customHeight="false" outlineLevel="1" collapsed="false">
      <c r="A25" s="524" t="s">
        <v>160</v>
      </c>
      <c r="B25" s="166" t="n">
        <f aca="false">+EGRESOS!B27</f>
        <v>145765050</v>
      </c>
      <c r="C25" s="330" t="n">
        <f aca="false">+B25/$B$199</f>
        <v>0.0351863657394264</v>
      </c>
      <c r="D25" s="166" t="n">
        <v>385238177.828054</v>
      </c>
      <c r="E25" s="330" t="n">
        <f aca="false">+D25/$D$199</f>
        <v>0.0429488981511952</v>
      </c>
      <c r="F25" s="329" t="n">
        <f aca="false">+C25-E25</f>
        <v>-0.00776253241176873</v>
      </c>
      <c r="G25" s="166" t="n">
        <v>399483405.79</v>
      </c>
      <c r="H25" s="329" t="n">
        <f aca="false">+G25/$G$199</f>
        <v>0.0449602275744964</v>
      </c>
      <c r="I25" s="525" t="n">
        <f aca="false">+E25-H25</f>
        <v>-0.00201132942330124</v>
      </c>
      <c r="K25" s="532"/>
    </row>
    <row r="26" customFormat="false" ht="13.8" hidden="false" customHeight="false" outlineLevel="0" collapsed="false">
      <c r="A26" s="524" t="s">
        <v>161</v>
      </c>
      <c r="B26" s="166" t="n">
        <f aca="false">+EGRESOS!B28</f>
        <v>7879450</v>
      </c>
      <c r="C26" s="330" t="n">
        <f aca="false">+B26/$B$199</f>
        <v>0.00190202802060936</v>
      </c>
      <c r="D26" s="166" t="n">
        <v>25072395.0917867</v>
      </c>
      <c r="E26" s="329" t="n">
        <f aca="false">+D26/$D$199</f>
        <v>0.00279523631140292</v>
      </c>
      <c r="F26" s="329" t="n">
        <f aca="false">+C26-E26</f>
        <v>-0.000893208290793568</v>
      </c>
      <c r="G26" s="166" t="n">
        <v>21575195.98</v>
      </c>
      <c r="H26" s="329" t="n">
        <f aca="false">+G26/$G$199</f>
        <v>0.00242820028858741</v>
      </c>
      <c r="I26" s="525" t="n">
        <f aca="false">+E26-H26</f>
        <v>0.000367036022815511</v>
      </c>
    </row>
    <row r="27" customFormat="false" ht="13.8" hidden="false" customHeight="false" outlineLevel="0" collapsed="false">
      <c r="A27" s="524" t="s">
        <v>162</v>
      </c>
      <c r="B27" s="166" t="n">
        <f aca="false">+EGRESOS!B29</f>
        <v>23637800</v>
      </c>
      <c r="C27" s="330" t="n">
        <f aca="false">+B27/$B$199</f>
        <v>0.00570595129679861</v>
      </c>
      <c r="D27" s="166" t="n">
        <v>75124741.13536</v>
      </c>
      <c r="E27" s="329" t="n">
        <f aca="false">+D27/$D$199</f>
        <v>0.00837540265050677</v>
      </c>
      <c r="F27" s="329" t="n">
        <f aca="false">+C27-E27</f>
        <v>-0.00266945135370816</v>
      </c>
      <c r="G27" s="166" t="n">
        <v>64725590.29</v>
      </c>
      <c r="H27" s="329" t="n">
        <f aca="false">+G27/$G$199</f>
        <v>0.00728460113024515</v>
      </c>
      <c r="I27" s="525" t="n">
        <f aca="false">+E27-H27</f>
        <v>0.00109080152026163</v>
      </c>
      <c r="K27" s="65"/>
    </row>
    <row r="28" customFormat="false" ht="13.8" hidden="false" customHeight="false" outlineLevel="0" collapsed="false">
      <c r="A28" s="524" t="s">
        <v>163</v>
      </c>
      <c r="B28" s="166" t="n">
        <f aca="false">+EGRESOS!B30</f>
        <v>78792025</v>
      </c>
      <c r="C28" s="330" t="n">
        <f aca="false">+B28/$B$199</f>
        <v>0.019019682763461</v>
      </c>
      <c r="D28" s="166" t="n">
        <v>249180623.197867</v>
      </c>
      <c r="E28" s="329" t="n">
        <f aca="false">+D28/$D$199</f>
        <v>0.0277803027397592</v>
      </c>
      <c r="F28" s="329" t="n">
        <f aca="false">+C28-E28</f>
        <v>-0.0087606199762982</v>
      </c>
      <c r="G28" s="166" t="n">
        <v>215751966.27</v>
      </c>
      <c r="H28" s="329" t="n">
        <f aca="false">+G28/$G$199</f>
        <v>0.0242820036140462</v>
      </c>
      <c r="I28" s="525" t="n">
        <f aca="false">+E28-H28</f>
        <v>0.00349829912571299</v>
      </c>
    </row>
    <row r="29" customFormat="false" ht="13.8" hidden="false" customHeight="false" outlineLevel="0" collapsed="false">
      <c r="A29" s="524" t="s">
        <v>164</v>
      </c>
      <c r="B29" s="166" t="n">
        <f aca="false">+EGRESOS!B31</f>
        <v>7879425</v>
      </c>
      <c r="C29" s="330" t="n">
        <f aca="false">+B29/$B$199</f>
        <v>0.00190202198583529</v>
      </c>
      <c r="D29" s="166" t="n">
        <v>24824469.5717867</v>
      </c>
      <c r="E29" s="329" t="n">
        <f aca="false">+D29/$D$199</f>
        <v>0.00276759593586279</v>
      </c>
      <c r="F29" s="329" t="n">
        <f aca="false">+C29-E29</f>
        <v>-0.000865573950027505</v>
      </c>
      <c r="G29" s="166" t="n">
        <v>21575197.66</v>
      </c>
      <c r="H29" s="329" t="n">
        <f aca="false">+G29/$G$199</f>
        <v>0.00242820047766456</v>
      </c>
      <c r="I29" s="525" t="n">
        <f aca="false">+E29-H29</f>
        <v>0.000339395458198236</v>
      </c>
      <c r="K29" s="65"/>
    </row>
    <row r="30" customFormat="false" ht="13.8" hidden="false" customHeight="false" outlineLevel="0" collapsed="false">
      <c r="A30" s="524" t="s">
        <v>165</v>
      </c>
      <c r="B30" s="166" t="n">
        <f aca="false">+EGRESOS!B32</f>
        <v>82731625</v>
      </c>
      <c r="C30" s="330" t="n">
        <f aca="false">+B30/$B$199</f>
        <v>0.0199706665998954</v>
      </c>
      <c r="D30" s="166" t="n">
        <v>261857409.59376</v>
      </c>
      <c r="E30" s="329" t="n">
        <f aca="false">+D30/$D$199</f>
        <v>0.0291935946696278</v>
      </c>
      <c r="F30" s="329" t="n">
        <f aca="false">+C30-E30</f>
        <v>-0.00922292806973248</v>
      </c>
      <c r="G30" s="166" t="n">
        <v>225632723.47</v>
      </c>
      <c r="H30" s="329" t="n">
        <f aca="false">+G30/$G$199</f>
        <v>0.0253940425270064</v>
      </c>
      <c r="I30" s="525" t="n">
        <f aca="false">+E30-H30</f>
        <v>0.00379955214262142</v>
      </c>
    </row>
    <row r="31" customFormat="false" ht="14.25" hidden="false" customHeight="true" outlineLevel="0" collapsed="false">
      <c r="A31" s="524" t="s">
        <v>165</v>
      </c>
      <c r="B31" s="166" t="n">
        <f aca="false">+EGRESOS!B33</f>
        <v>47275400</v>
      </c>
      <c r="C31" s="330" t="n">
        <f aca="false">+B31/$B$199</f>
        <v>0.0114118543154047</v>
      </c>
      <c r="D31" s="166" t="n">
        <v>145363788.563359</v>
      </c>
      <c r="E31" s="329" t="n">
        <f aca="false">+D31/$D$199</f>
        <v>0.016206115876361</v>
      </c>
      <c r="F31" s="329" t="n">
        <f aca="false">+C31-E31</f>
        <v>-0.00479426156095626</v>
      </c>
      <c r="G31" s="166" t="n">
        <v>70094662.27</v>
      </c>
      <c r="H31" s="329" t="n">
        <f aca="false">+G31/$G$199</f>
        <v>0.00788886827773099</v>
      </c>
      <c r="I31" s="525" t="n">
        <f aca="false">+E31-H31</f>
        <v>0.00831724759862997</v>
      </c>
    </row>
    <row r="32" customFormat="false" ht="14.25" hidden="false" customHeight="true" outlineLevel="0" collapsed="false">
      <c r="A32" s="524" t="s">
        <v>166</v>
      </c>
      <c r="B32" s="166" t="n">
        <f aca="false">+EGRESOS!B34</f>
        <v>23637825</v>
      </c>
      <c r="C32" s="330" t="n">
        <f aca="false">+B32/$B$199</f>
        <v>0.00570595733157268</v>
      </c>
      <c r="D32" s="166" t="n">
        <v>74831246.3167225</v>
      </c>
      <c r="E32" s="329" t="n">
        <f aca="false">+D32/$D$199</f>
        <v>0.00834268190838139</v>
      </c>
      <c r="F32" s="329" t="n">
        <f aca="false">+C32-E32</f>
        <v>-0.00263672457680871</v>
      </c>
      <c r="G32" s="166" t="n">
        <v>124082122.4</v>
      </c>
      <c r="H32" s="329" t="n">
        <f aca="false">+G32/$G$199</f>
        <v>0.0139649366661382</v>
      </c>
      <c r="I32" s="525" t="n">
        <f aca="false">+E32-H32</f>
        <v>-0.00562225475775677</v>
      </c>
    </row>
    <row r="33" customFormat="false" ht="13.8" hidden="false" customHeight="false" outlineLevel="0" collapsed="false">
      <c r="A33" s="524" t="s">
        <v>167</v>
      </c>
      <c r="B33" s="166" t="n">
        <f aca="false">+EGRESOS!B35</f>
        <v>0</v>
      </c>
      <c r="C33" s="330" t="n">
        <f aca="false">+B33/$B$199</f>
        <v>0</v>
      </c>
      <c r="D33" s="166" t="n">
        <v>6620000</v>
      </c>
      <c r="E33" s="329" t="n">
        <f aca="false">+D33/$D$199</f>
        <v>0.000738041352401515</v>
      </c>
      <c r="F33" s="329" t="n">
        <f aca="false">+C33-E33</f>
        <v>-0.000738041352401515</v>
      </c>
      <c r="G33" s="166" t="n">
        <v>613000</v>
      </c>
      <c r="H33" s="329" t="n">
        <f aca="false">+G33/$G$199</f>
        <v>6.89906491826955E-005</v>
      </c>
      <c r="I33" s="525" t="n">
        <f aca="false">+E33-H33</f>
        <v>0.00066905070321882</v>
      </c>
    </row>
    <row r="34" customFormat="false" ht="13.8" hidden="false" customHeight="false" outlineLevel="0" collapsed="false">
      <c r="A34" s="524"/>
      <c r="B34" s="166"/>
      <c r="C34" s="330"/>
      <c r="D34" s="274"/>
      <c r="E34" s="329"/>
      <c r="F34" s="329"/>
      <c r="G34" s="274"/>
      <c r="H34" s="329"/>
      <c r="I34" s="525"/>
    </row>
    <row r="35" customFormat="false" ht="9" hidden="false" customHeight="true" outlineLevel="0" collapsed="false">
      <c r="A35" s="248"/>
      <c r="B35" s="166"/>
      <c r="C35" s="330"/>
      <c r="D35" s="166"/>
      <c r="E35" s="258"/>
      <c r="F35" s="522"/>
      <c r="G35" s="166"/>
      <c r="H35" s="522"/>
      <c r="I35" s="523"/>
    </row>
    <row r="36" customFormat="false" ht="13.8" hidden="false" customHeight="false" outlineLevel="0" collapsed="false">
      <c r="A36" s="311" t="s">
        <v>168</v>
      </c>
      <c r="B36" s="312" t="n">
        <f aca="false">+B38+B45+B53+B62+B73+B80+B84+B90+B106+B101</f>
        <v>1195597703</v>
      </c>
      <c r="C36" s="314" t="n">
        <f aca="false">+B36/$B$199</f>
        <v>0.288606480462746</v>
      </c>
      <c r="D36" s="312" t="n">
        <f aca="false">+D38+D45+D53+D62+D73+D80+D84+D90+D106+D101</f>
        <v>1626567596.511</v>
      </c>
      <c r="E36" s="517" t="n">
        <f aca="false">+D36/$D$199</f>
        <v>0.181340505846142</v>
      </c>
      <c r="F36" s="517" t="n">
        <f aca="false">+C36-E36</f>
        <v>0.107265974616604</v>
      </c>
      <c r="G36" s="312" t="n">
        <f aca="false">+G38+G45+G53+G62+G73+G80+G84+G90+G106+G101</f>
        <v>1525705174.46</v>
      </c>
      <c r="H36" s="334" t="n">
        <f aca="false">+G36/$G$199</f>
        <v>0.171711893062632</v>
      </c>
      <c r="I36" s="518" t="n">
        <f aca="false">+E36-H36</f>
        <v>0.00962861278351046</v>
      </c>
      <c r="J36" s="27"/>
    </row>
    <row r="37" customFormat="false" ht="12" hidden="false" customHeight="true" outlineLevel="1" collapsed="false">
      <c r="A37" s="323"/>
      <c r="B37" s="324"/>
      <c r="C37" s="257"/>
      <c r="D37" s="329"/>
      <c r="E37" s="533"/>
      <c r="F37" s="324"/>
      <c r="G37" s="329"/>
      <c r="H37" s="324"/>
      <c r="I37" s="259"/>
    </row>
    <row r="38" s="74" customFormat="true" ht="13.8" hidden="false" customHeight="false" outlineLevel="1" collapsed="false">
      <c r="A38" s="335" t="s">
        <v>169</v>
      </c>
      <c r="B38" s="188" t="n">
        <f aca="false">SUM(B40:B43)</f>
        <v>415277700</v>
      </c>
      <c r="C38" s="358" t="n">
        <f aca="false">+B38/$B$199</f>
        <v>0.100244283767802</v>
      </c>
      <c r="D38" s="188" t="n">
        <f aca="false">SUM(D40:D43)</f>
        <v>562996777.284</v>
      </c>
      <c r="E38" s="534" t="n">
        <f aca="false">+D38/$D$199</f>
        <v>0.062766601647187</v>
      </c>
      <c r="F38" s="535" t="n">
        <f aca="false">+C38-E38</f>
        <v>0.0374776821206147</v>
      </c>
      <c r="G38" s="188" t="n">
        <f aca="false">SUM(G40:G43)</f>
        <v>463496013.73</v>
      </c>
      <c r="H38" s="357" t="n">
        <f aca="false">+G38/$G$199</f>
        <v>0.052164585449958</v>
      </c>
      <c r="I38" s="536" t="n">
        <f aca="false">+E38-H38</f>
        <v>0.010602016197229</v>
      </c>
    </row>
    <row r="39" s="74" customFormat="true" ht="13.8" hidden="false" customHeight="false" outlineLevel="1" collapsed="false">
      <c r="A39" s="260"/>
      <c r="B39" s="181"/>
      <c r="C39" s="257"/>
      <c r="D39" s="329"/>
      <c r="E39" s="329"/>
      <c r="F39" s="181"/>
      <c r="G39" s="329"/>
      <c r="H39" s="181"/>
      <c r="I39" s="259"/>
    </row>
    <row r="40" customFormat="false" ht="15.75" hidden="false" customHeight="true" outlineLevel="1" collapsed="false">
      <c r="A40" s="340" t="s">
        <v>170</v>
      </c>
      <c r="B40" s="179" t="n">
        <f aca="false">+EGRESOS!B41</f>
        <v>260227700</v>
      </c>
      <c r="C40" s="330" t="n">
        <f aca="false">+B40/$B$199</f>
        <v>0.0628166150097691</v>
      </c>
      <c r="D40" s="166" t="n">
        <v>438150032.464</v>
      </c>
      <c r="E40" s="329" t="n">
        <f aca="false">+D40/$D$199</f>
        <v>0.0488478614070239</v>
      </c>
      <c r="F40" s="329" t="n">
        <f aca="false">+C40-E40</f>
        <v>0.0139687536027452</v>
      </c>
      <c r="G40" s="166" t="n">
        <v>423000417.32</v>
      </c>
      <c r="H40" s="329" t="n">
        <f aca="false">+G40/$G$199</f>
        <v>0.0476069712813343</v>
      </c>
      <c r="I40" s="525" t="n">
        <f aca="false">+E40-H40</f>
        <v>0.00124089012568961</v>
      </c>
    </row>
    <row r="41" customFormat="false" ht="12.75" hidden="false" customHeight="true" outlineLevel="1" collapsed="false">
      <c r="A41" s="340" t="s">
        <v>171</v>
      </c>
      <c r="B41" s="179" t="n">
        <f aca="false">+EGRESOS!B42</f>
        <v>127500000</v>
      </c>
      <c r="C41" s="330" t="n">
        <f aca="false">+B41/$B$199</f>
        <v>0.0307773477371762</v>
      </c>
      <c r="D41" s="166" t="n">
        <v>74639393</v>
      </c>
      <c r="E41" s="329" t="n">
        <f aca="false">+D41/$D$199</f>
        <v>0.00832129283265078</v>
      </c>
      <c r="F41" s="329" t="n">
        <f aca="false">+C41-E41</f>
        <v>0.0224560549045254</v>
      </c>
      <c r="G41" s="166" t="n">
        <v>40495596.41</v>
      </c>
      <c r="H41" s="329" t="n">
        <f aca="false">+G41/$G$199</f>
        <v>0.00455761416862371</v>
      </c>
      <c r="I41" s="525" t="n">
        <f aca="false">+E41-H41</f>
        <v>0.00376367866402707</v>
      </c>
    </row>
    <row r="42" customFormat="false" ht="12.75" hidden="true" customHeight="true" outlineLevel="1" collapsed="false">
      <c r="A42" s="340" t="s">
        <v>172</v>
      </c>
      <c r="B42" s="179" t="n">
        <f aca="false">+EGRESOS!B43</f>
        <v>0</v>
      </c>
      <c r="C42" s="330" t="n">
        <f aca="false">+B42/$B$199</f>
        <v>0</v>
      </c>
      <c r="D42" s="166" t="n">
        <v>0</v>
      </c>
      <c r="E42" s="329" t="n">
        <f aca="false">+D42/$D$199</f>
        <v>0</v>
      </c>
      <c r="F42" s="329" t="n">
        <f aca="false">+C42-E42</f>
        <v>0</v>
      </c>
      <c r="G42" s="166" t="n">
        <v>0</v>
      </c>
      <c r="H42" s="329" t="n">
        <f aca="false">+G42/$G$199</f>
        <v>0</v>
      </c>
      <c r="I42" s="525" t="n">
        <f aca="false">+E42-H42</f>
        <v>0</v>
      </c>
    </row>
    <row r="43" customFormat="false" ht="12.75" hidden="false" customHeight="true" outlineLevel="1" collapsed="false">
      <c r="A43" s="340" t="s">
        <v>173</v>
      </c>
      <c r="B43" s="179" t="n">
        <f aca="false">+EGRESOS!B44</f>
        <v>27550000</v>
      </c>
      <c r="C43" s="330" t="n">
        <f aca="false">+B43/$B$199</f>
        <v>0.0066503210208565</v>
      </c>
      <c r="D43" s="166" t="n">
        <v>50207351.82</v>
      </c>
      <c r="E43" s="329" t="n">
        <f aca="false">+D43/$D$199</f>
        <v>0.00559744740751231</v>
      </c>
      <c r="F43" s="329" t="n">
        <f aca="false">+C43-E43</f>
        <v>0.00105287361334419</v>
      </c>
      <c r="G43" s="166" t="n">
        <v>0</v>
      </c>
      <c r="H43" s="329" t="n">
        <f aca="false">+G43/$G$199</f>
        <v>0</v>
      </c>
      <c r="I43" s="525" t="n">
        <f aca="false">+E43-H43</f>
        <v>0.00559744740751231</v>
      </c>
    </row>
    <row r="44" customFormat="false" ht="12.75" hidden="false" customHeight="true" outlineLevel="1" collapsed="false">
      <c r="A44" s="341"/>
      <c r="B44" s="179"/>
      <c r="C44" s="257"/>
      <c r="D44" s="329"/>
      <c r="E44" s="329"/>
      <c r="F44" s="179"/>
      <c r="G44" s="329"/>
      <c r="H44" s="179"/>
      <c r="I44" s="259"/>
    </row>
    <row r="45" customFormat="false" ht="12.75" hidden="false" customHeight="true" outlineLevel="1" collapsed="false">
      <c r="A45" s="335" t="s">
        <v>174</v>
      </c>
      <c r="B45" s="188" t="n">
        <f aca="false">SUM(B47:B51)</f>
        <v>104644712.5</v>
      </c>
      <c r="C45" s="358" t="n">
        <f aca="false">+B45/$B$199</f>
        <v>0.0252602878860339</v>
      </c>
      <c r="D45" s="188" t="n">
        <f aca="false">SUM(D47:D51)</f>
        <v>179908730.3316</v>
      </c>
      <c r="E45" s="534" t="n">
        <f aca="false">+D45/$D$199</f>
        <v>0.0200574142964915</v>
      </c>
      <c r="F45" s="535" t="n">
        <f aca="false">+C45-E45</f>
        <v>0.00520287358954246</v>
      </c>
      <c r="G45" s="188" t="n">
        <f aca="false">SUM(G47:G51)</f>
        <v>131456121.68</v>
      </c>
      <c r="H45" s="357" t="n">
        <f aca="false">+G45/$G$199</f>
        <v>0.014794850201864</v>
      </c>
      <c r="I45" s="536" t="n">
        <f aca="false">+E45-H45</f>
        <v>0.00526256409462749</v>
      </c>
    </row>
    <row r="46" customFormat="false" ht="12.75" hidden="false" customHeight="true" outlineLevel="1" collapsed="false">
      <c r="A46" s="537"/>
      <c r="B46" s="206"/>
      <c r="C46" s="538"/>
      <c r="D46" s="539"/>
      <c r="E46" s="539"/>
      <c r="F46" s="206"/>
      <c r="G46" s="539"/>
      <c r="H46" s="206"/>
      <c r="I46" s="540"/>
    </row>
    <row r="47" customFormat="false" ht="16.2" hidden="false" customHeight="true" outlineLevel="1" collapsed="false">
      <c r="A47" s="340" t="s">
        <v>175</v>
      </c>
      <c r="B47" s="179" t="n">
        <f aca="false">+EGRESOS!B48</f>
        <v>6664000</v>
      </c>
      <c r="C47" s="330" t="n">
        <f aca="false">+B47/$B$199</f>
        <v>0.00160862937506307</v>
      </c>
      <c r="D47" s="166" t="n">
        <v>8078965.6</v>
      </c>
      <c r="E47" s="329" t="n">
        <f aca="false">+D47/$D$199</f>
        <v>0.000900696479974217</v>
      </c>
      <c r="F47" s="329" t="n">
        <f aca="false">+C47-E47</f>
        <v>0.000707932895088858</v>
      </c>
      <c r="G47" s="166" t="n">
        <v>10969515.92</v>
      </c>
      <c r="H47" s="329" t="n">
        <f aca="false">+G47/$G$199</f>
        <v>0.00123457426515614</v>
      </c>
      <c r="I47" s="525" t="n">
        <f aca="false">+E47-H47</f>
        <v>-0.000333877785181923</v>
      </c>
    </row>
    <row r="48" customFormat="false" ht="12.75" hidden="false" customHeight="true" outlineLevel="1" collapsed="false">
      <c r="A48" s="260" t="s">
        <v>176</v>
      </c>
      <c r="B48" s="179" t="n">
        <f aca="false">+EGRESOS!B49</f>
        <v>21325212.5</v>
      </c>
      <c r="C48" s="330" t="n">
        <f aca="false">+B48/$B$199</f>
        <v>0.00514771357397393</v>
      </c>
      <c r="D48" s="166" t="n">
        <v>39086187.0616</v>
      </c>
      <c r="E48" s="329" t="n">
        <f aca="false">+D48/$D$199</f>
        <v>0.00435758645908789</v>
      </c>
      <c r="F48" s="329" t="n">
        <f aca="false">+C48-E48</f>
        <v>0.000790127114886035</v>
      </c>
      <c r="G48" s="166" t="n">
        <v>40641090</v>
      </c>
      <c r="H48" s="329" t="n">
        <f aca="false">+G48/$G$199</f>
        <v>0.00457398887861722</v>
      </c>
      <c r="I48" s="525" t="n">
        <f aca="false">+E48-H48</f>
        <v>-0.000216402419529326</v>
      </c>
    </row>
    <row r="49" customFormat="false" ht="12.75" hidden="false" customHeight="true" outlineLevel="1" collapsed="false">
      <c r="A49" s="340" t="s">
        <v>177</v>
      </c>
      <c r="B49" s="179" t="n">
        <f aca="false">+EGRESOS!B50</f>
        <v>2150000</v>
      </c>
      <c r="C49" s="330" t="n">
        <f aca="false">+B49/$B$199</f>
        <v>0.000518990569685716</v>
      </c>
      <c r="D49" s="166" t="n">
        <v>2390000</v>
      </c>
      <c r="E49" s="329" t="n">
        <f aca="false">+D49/$D$199</f>
        <v>0.000266452995806589</v>
      </c>
      <c r="F49" s="329" t="n">
        <f aca="false">+C49-E49</f>
        <v>0.000252537573879127</v>
      </c>
      <c r="G49" s="166" t="n">
        <v>3176479.3</v>
      </c>
      <c r="H49" s="329" t="n">
        <f aca="false">+G49/$G$199</f>
        <v>0.000357499786333433</v>
      </c>
      <c r="I49" s="525" t="n">
        <f aca="false">+E49-H49</f>
        <v>-9.10467905268435E-005</v>
      </c>
    </row>
    <row r="50" customFormat="false" ht="12.75" hidden="false" customHeight="true" outlineLevel="1" collapsed="false">
      <c r="A50" s="340" t="s">
        <v>178</v>
      </c>
      <c r="B50" s="179" t="n">
        <f aca="false">+EGRESOS!B51</f>
        <v>74505500</v>
      </c>
      <c r="C50" s="330" t="n">
        <f aca="false">+B50/$B$199</f>
        <v>0.0179849543673112</v>
      </c>
      <c r="D50" s="166" t="n">
        <v>129934572.67</v>
      </c>
      <c r="E50" s="329" t="n">
        <f aca="false">+D50/$D$199</f>
        <v>0.0144859649149667</v>
      </c>
      <c r="F50" s="329" t="n">
        <f aca="false">+C50-E50</f>
        <v>0.00349898945234448</v>
      </c>
      <c r="G50" s="166" t="n">
        <v>76530724.46</v>
      </c>
      <c r="H50" s="329" t="n">
        <f aca="false">+G50/$G$199</f>
        <v>0.0086132208204199</v>
      </c>
      <c r="I50" s="525" t="n">
        <f aca="false">+E50-H50</f>
        <v>0.00587274409454683</v>
      </c>
    </row>
    <row r="51" customFormat="false" ht="12.75" hidden="false" customHeight="true" outlineLevel="1" collapsed="false">
      <c r="A51" s="340" t="s">
        <v>179</v>
      </c>
      <c r="B51" s="179" t="n">
        <f aca="false">+EGRESOS!B52</f>
        <v>0</v>
      </c>
      <c r="C51" s="330" t="n">
        <f aca="false">+B51/$B$199</f>
        <v>0</v>
      </c>
      <c r="D51" s="166" t="n">
        <v>419005</v>
      </c>
      <c r="E51" s="329" t="n">
        <f aca="false">+D51/$D$199</f>
        <v>4.67134466560418E-005</v>
      </c>
      <c r="F51" s="329" t="n">
        <f aca="false">+C51-E51</f>
        <v>-4.67134466560418E-005</v>
      </c>
      <c r="G51" s="166" t="n">
        <v>138312</v>
      </c>
      <c r="H51" s="329" t="n">
        <f aca="false">+G51/$G$199</f>
        <v>1.55664513372871E-005</v>
      </c>
      <c r="I51" s="525" t="n">
        <f aca="false">+E51-H51</f>
        <v>3.11469953187547E-005</v>
      </c>
    </row>
    <row r="52" customFormat="false" ht="12.75" hidden="false" customHeight="true" outlineLevel="1" collapsed="false">
      <c r="A52" s="340"/>
      <c r="B52" s="179"/>
      <c r="C52" s="257"/>
      <c r="D52" s="329"/>
      <c r="E52" s="329"/>
      <c r="F52" s="179"/>
      <c r="G52" s="329"/>
      <c r="H52" s="179"/>
      <c r="I52" s="259"/>
    </row>
    <row r="53" customFormat="false" ht="12.75" hidden="false" customHeight="true" outlineLevel="1" collapsed="false">
      <c r="A53" s="335" t="s">
        <v>180</v>
      </c>
      <c r="B53" s="188" t="n">
        <f aca="false">SUM(B55:B60)</f>
        <v>14976400</v>
      </c>
      <c r="C53" s="358" t="n">
        <f aca="false">+B53/$B$199</f>
        <v>0.00361516761294937</v>
      </c>
      <c r="D53" s="188" t="n">
        <f aca="false">SUM(D55:D60)</f>
        <v>31058392.81</v>
      </c>
      <c r="E53" s="534" t="n">
        <f aca="false">+D53/$D$199</f>
        <v>0.0034625948992311</v>
      </c>
      <c r="F53" s="535" t="n">
        <f aca="false">+C53-E53</f>
        <v>0.000152572713718272</v>
      </c>
      <c r="G53" s="188" t="n">
        <f aca="false">SUM(G55:G60)</f>
        <v>50049659.8</v>
      </c>
      <c r="H53" s="357" t="n">
        <f aca="false">+G53/$G$199</f>
        <v>0.00563288502606046</v>
      </c>
      <c r="I53" s="536" t="n">
        <f aca="false">+E53-H53</f>
        <v>-0.00217029012682936</v>
      </c>
    </row>
    <row r="54" customFormat="false" ht="12.75" hidden="false" customHeight="true" outlineLevel="1" collapsed="false">
      <c r="A54" s="340"/>
      <c r="B54" s="179"/>
      <c r="C54" s="257"/>
      <c r="D54" s="329"/>
      <c r="E54" s="329"/>
      <c r="F54" s="179"/>
      <c r="G54" s="329"/>
      <c r="H54" s="179"/>
      <c r="I54" s="259"/>
    </row>
    <row r="55" customFormat="false" ht="12.75" hidden="false" customHeight="true" outlineLevel="1" collapsed="false">
      <c r="A55" s="340" t="s">
        <v>181</v>
      </c>
      <c r="B55" s="179" t="n">
        <f aca="false">+EGRESOS!B56</f>
        <v>950000</v>
      </c>
      <c r="C55" s="330" t="n">
        <f aca="false">+B55/$B$199</f>
        <v>0.000229321414512293</v>
      </c>
      <c r="D55" s="166" t="n">
        <v>3800000</v>
      </c>
      <c r="E55" s="329" t="n">
        <f aca="false">+D55/$D$199</f>
        <v>0.000423649114671565</v>
      </c>
      <c r="F55" s="329" t="n">
        <f aca="false">+C55-E55</f>
        <v>-0.000194327700159272</v>
      </c>
      <c r="G55" s="166" t="n">
        <v>514068.9</v>
      </c>
      <c r="H55" s="329" t="n">
        <f aca="false">+G55/$G$199</f>
        <v>5.78563574806431E-005</v>
      </c>
      <c r="I55" s="525" t="n">
        <f aca="false">+E55-H55</f>
        <v>0.000365792757190922</v>
      </c>
    </row>
    <row r="56" customFormat="false" ht="12.75" hidden="false" customHeight="true" outlineLevel="1" collapsed="false">
      <c r="A56" s="340" t="s">
        <v>182</v>
      </c>
      <c r="B56" s="179" t="n">
        <f aca="false">+EGRESOS!B57</f>
        <v>0</v>
      </c>
      <c r="C56" s="330" t="n">
        <f aca="false">+B56/$B$199</f>
        <v>0</v>
      </c>
      <c r="D56" s="166" t="n">
        <v>9540000</v>
      </c>
      <c r="E56" s="329" t="n">
        <f aca="false">+D56/$D$199</f>
        <v>0.00106358225104388</v>
      </c>
      <c r="F56" s="329" t="n">
        <f aca="false">+C56-E56</f>
        <v>-0.00106358225104388</v>
      </c>
      <c r="G56" s="166" t="n">
        <v>17423399.2</v>
      </c>
      <c r="H56" s="329" t="n">
        <f aca="false">+G56/$G$199</f>
        <v>0.00196093249882098</v>
      </c>
      <c r="I56" s="525" t="n">
        <f aca="false">+E56-H56</f>
        <v>-0.000897350247777101</v>
      </c>
    </row>
    <row r="57" customFormat="false" ht="12.75" hidden="false" customHeight="true" outlineLevel="1" collapsed="false">
      <c r="A57" s="340" t="s">
        <v>183</v>
      </c>
      <c r="B57" s="179" t="n">
        <f aca="false">+EGRESOS!B58</f>
        <v>8125000</v>
      </c>
      <c r="C57" s="330" t="n">
        <f aca="false">+B57/$B$199</f>
        <v>0.00196130157148672</v>
      </c>
      <c r="D57" s="166" t="n">
        <v>5111584.81</v>
      </c>
      <c r="E57" s="329" t="n">
        <f aca="false">+D57/$D$199</f>
        <v>0.000569873257717136</v>
      </c>
      <c r="F57" s="329" t="n">
        <f aca="false">+C57-E57</f>
        <v>0.00139142831376958</v>
      </c>
      <c r="G57" s="166" t="n">
        <v>5686260.49</v>
      </c>
      <c r="H57" s="329" t="n">
        <f aca="false">+G57/$G$199</f>
        <v>0.000639965420272451</v>
      </c>
      <c r="I57" s="525" t="n">
        <f aca="false">+E57-H57</f>
        <v>-7.00921625553149E-005</v>
      </c>
    </row>
    <row r="58" customFormat="false" ht="12.75" hidden="false" customHeight="true" outlineLevel="1" collapsed="false">
      <c r="A58" s="340" t="s">
        <v>184</v>
      </c>
      <c r="B58" s="179" t="n">
        <f aca="false">+EGRESOS!B59</f>
        <v>482500</v>
      </c>
      <c r="C58" s="330" t="n">
        <f aca="false">+B58/$B$199</f>
        <v>0.00011647113947598</v>
      </c>
      <c r="D58" s="166" t="n">
        <v>335000</v>
      </c>
      <c r="E58" s="329" t="n">
        <f aca="false">+D58/$D$199</f>
        <v>3.73480140565721E-005</v>
      </c>
      <c r="F58" s="329" t="n">
        <f aca="false">+C58-E58</f>
        <v>7.91231254194083E-005</v>
      </c>
      <c r="G58" s="166" t="n">
        <v>73206.1</v>
      </c>
      <c r="H58" s="329" t="n">
        <f aca="false">+G58/$G$199</f>
        <v>8.2390479007069E-006</v>
      </c>
      <c r="I58" s="525" t="n">
        <f aca="false">+E58-H58</f>
        <v>2.91089661558652E-005</v>
      </c>
    </row>
    <row r="59" customFormat="false" ht="12.75" hidden="false" customHeight="true" outlineLevel="1" collapsed="false">
      <c r="A59" s="340" t="s">
        <v>292</v>
      </c>
      <c r="B59" s="179" t="n">
        <f aca="false">+EGRESOS!B60</f>
        <v>4600000</v>
      </c>
      <c r="C59" s="330" t="n">
        <f aca="false">+B59/$B$199</f>
        <v>0.00111039842816479</v>
      </c>
      <c r="D59" s="166" t="n">
        <v>8360000</v>
      </c>
      <c r="E59" s="329" t="n">
        <f aca="false">+D59/$D$199</f>
        <v>0.000932028052277442</v>
      </c>
      <c r="F59" s="329" t="n">
        <f aca="false">+C59-E59</f>
        <v>0.000178370375887345</v>
      </c>
      <c r="G59" s="166" t="n">
        <v>7435353.2</v>
      </c>
      <c r="H59" s="329" t="n">
        <f aca="false">+G59/$G$199</f>
        <v>0.000836818669120119</v>
      </c>
      <c r="I59" s="525" t="n">
        <f aca="false">+E59-H59</f>
        <v>9.52093831573233E-005</v>
      </c>
    </row>
    <row r="60" customFormat="false" ht="12.75" hidden="false" customHeight="true" outlineLevel="1" collapsed="false">
      <c r="A60" s="340" t="s">
        <v>293</v>
      </c>
      <c r="B60" s="179" t="n">
        <f aca="false">+EGRESOS!B61</f>
        <v>818900</v>
      </c>
      <c r="C60" s="330" t="n">
        <f aca="false">+B60/$B$199</f>
        <v>0.000197675059309597</v>
      </c>
      <c r="D60" s="166" t="n">
        <v>3911808</v>
      </c>
      <c r="E60" s="329" t="n">
        <f aca="false">+D60/$D$199</f>
        <v>0.000436114209464511</v>
      </c>
      <c r="F60" s="329" t="n">
        <f aca="false">+C60-E60</f>
        <v>-0.000238439150154915</v>
      </c>
      <c r="G60" s="166" t="n">
        <v>18917371.91</v>
      </c>
      <c r="H60" s="329" t="n">
        <f aca="false">+G60/$G$199</f>
        <v>0.00212907303246556</v>
      </c>
      <c r="I60" s="525" t="n">
        <f aca="false">+E60-H60</f>
        <v>-0.00169295882300105</v>
      </c>
    </row>
    <row r="61" customFormat="false" ht="12.75" hidden="false" customHeight="true" outlineLevel="1" collapsed="false">
      <c r="A61" s="340"/>
      <c r="B61" s="179"/>
      <c r="C61" s="257"/>
      <c r="D61" s="329"/>
      <c r="E61" s="329"/>
      <c r="F61" s="179"/>
      <c r="G61" s="329"/>
      <c r="H61" s="179"/>
      <c r="I61" s="259"/>
    </row>
    <row r="62" customFormat="false" ht="12.75" hidden="false" customHeight="true" outlineLevel="1" collapsed="false">
      <c r="A62" s="541" t="s">
        <v>187</v>
      </c>
      <c r="B62" s="188" t="n">
        <f aca="false">SUM(B64:B71)</f>
        <v>268584014</v>
      </c>
      <c r="C62" s="358" t="n">
        <f aca="false">+B62/$B$199</f>
        <v>0.064833753690389</v>
      </c>
      <c r="D62" s="188" t="n">
        <f aca="false">SUM(D64:D71)</f>
        <v>405350821.1854</v>
      </c>
      <c r="E62" s="534" t="n">
        <f aca="false">+D62/$D$199</f>
        <v>0.045191188559628</v>
      </c>
      <c r="F62" s="535" t="n">
        <f aca="false">+C62-E62</f>
        <v>0.019642565130761</v>
      </c>
      <c r="G62" s="188" t="n">
        <f aca="false">SUM(G64:G71)</f>
        <v>440382195.31</v>
      </c>
      <c r="H62" s="357" t="n">
        <f aca="false">+G62/$G$199</f>
        <v>0.0495632194827692</v>
      </c>
      <c r="I62" s="536" t="n">
        <f aca="false">+E62-H62</f>
        <v>-0.00437203092314121</v>
      </c>
    </row>
    <row r="63" customFormat="false" ht="12.75" hidden="false" customHeight="true" outlineLevel="1" collapsed="false">
      <c r="A63" s="340"/>
      <c r="B63" s="179"/>
      <c r="C63" s="257"/>
      <c r="D63" s="329"/>
      <c r="E63" s="329"/>
      <c r="F63" s="329"/>
      <c r="G63" s="329"/>
      <c r="H63" s="179"/>
      <c r="I63" s="259"/>
    </row>
    <row r="64" customFormat="false" ht="12.75" hidden="false" customHeight="true" outlineLevel="1" collapsed="false">
      <c r="A64" s="340" t="s">
        <v>294</v>
      </c>
      <c r="B64" s="179" t="n">
        <f aca="false">+EGRESOS!B65</f>
        <v>112500</v>
      </c>
      <c r="C64" s="330" t="n">
        <f aca="false">+B64/$B$199</f>
        <v>2.71564832975084E-005</v>
      </c>
      <c r="D64" s="166" t="n">
        <v>20800</v>
      </c>
      <c r="E64" s="329" t="n">
        <f aca="false">+D64/$D$199</f>
        <v>2.3189214697812E-006</v>
      </c>
      <c r="F64" s="329" t="n">
        <f aca="false">+C64-E64</f>
        <v>2.48375618277272E-005</v>
      </c>
      <c r="G64" s="166" t="n">
        <v>52000</v>
      </c>
      <c r="H64" s="329" t="n">
        <f aca="false">+G65/$G$199</f>
        <v>0.00151191066266751</v>
      </c>
      <c r="I64" s="525" t="n">
        <f aca="false">+E64-H64</f>
        <v>-0.00150959174119773</v>
      </c>
    </row>
    <row r="65" customFormat="false" ht="12.75" hidden="false" customHeight="true" outlineLevel="1" collapsed="false">
      <c r="A65" s="340" t="s">
        <v>189</v>
      </c>
      <c r="B65" s="179" t="n">
        <f aca="false">+EGRESOS!B66</f>
        <v>2260000</v>
      </c>
      <c r="C65" s="330" t="n">
        <f aca="false">+B65/$B$199</f>
        <v>0.000545543575576613</v>
      </c>
      <c r="D65" s="166" t="n">
        <v>9188178</v>
      </c>
      <c r="E65" s="329" t="n">
        <f aca="false">+D65/$D$199</f>
        <v>0.00102435880924862</v>
      </c>
      <c r="F65" s="329" t="n">
        <f aca="false">+C65-E65</f>
        <v>-0.000478815233672005</v>
      </c>
      <c r="G65" s="166" t="n">
        <v>13433722.5</v>
      </c>
      <c r="H65" s="329" t="n">
        <f aca="false">+G66/$G$199</f>
        <v>0</v>
      </c>
      <c r="I65" s="525" t="n">
        <f aca="false">+E65-H65</f>
        <v>0.00102435880924862</v>
      </c>
    </row>
    <row r="66" customFormat="false" ht="13.8" hidden="true" customHeight="false" outlineLevel="1" collapsed="false">
      <c r="A66" s="340"/>
      <c r="B66" s="179" t="n">
        <f aca="false">+EGRESOS!B67</f>
        <v>0</v>
      </c>
      <c r="C66" s="330" t="n">
        <f aca="false">+B66/$B$199</f>
        <v>0</v>
      </c>
      <c r="D66" s="166" t="n">
        <v>0</v>
      </c>
      <c r="E66" s="329" t="n">
        <f aca="false">+D66/$D$199</f>
        <v>0</v>
      </c>
      <c r="F66" s="329" t="n">
        <f aca="false">+C66-E66</f>
        <v>0</v>
      </c>
      <c r="G66" s="166" t="n">
        <v>0</v>
      </c>
      <c r="H66" s="329" t="n">
        <f aca="false">+G67/$G$199</f>
        <v>0</v>
      </c>
      <c r="I66" s="525" t="n">
        <f aca="false">+E66-H66</f>
        <v>0</v>
      </c>
    </row>
    <row r="67" customFormat="false" ht="13.5" hidden="true" customHeight="true" outlineLevel="1" collapsed="false">
      <c r="A67" s="340" t="s">
        <v>190</v>
      </c>
      <c r="B67" s="179" t="n">
        <f aca="false">+EGRESOS!B68</f>
        <v>0</v>
      </c>
      <c r="C67" s="330" t="n">
        <f aca="false">+B67/$B$199</f>
        <v>0</v>
      </c>
      <c r="D67" s="166" t="n">
        <v>0</v>
      </c>
      <c r="E67" s="329" t="n">
        <f aca="false">+D67/$D$199</f>
        <v>0</v>
      </c>
      <c r="F67" s="329" t="n">
        <f aca="false">+C67-E67</f>
        <v>0</v>
      </c>
      <c r="G67" s="166" t="n">
        <v>0</v>
      </c>
      <c r="H67" s="329" t="n">
        <f aca="false">+G68/$G$199</f>
        <v>0.00393730355517172</v>
      </c>
      <c r="I67" s="525" t="n">
        <f aca="false">+E67-H67</f>
        <v>-0.00393730355517172</v>
      </c>
    </row>
    <row r="68" customFormat="false" ht="13.5" hidden="false" customHeight="true" outlineLevel="1" collapsed="false">
      <c r="A68" s="340" t="s">
        <v>191</v>
      </c>
      <c r="B68" s="179" t="n">
        <f aca="false">+EGRESOS!B69</f>
        <v>30000000</v>
      </c>
      <c r="C68" s="330" t="n">
        <f aca="false">+B68/$B$199</f>
        <v>0.00724172887933557</v>
      </c>
      <c r="D68" s="166" t="n">
        <v>58476358.82</v>
      </c>
      <c r="E68" s="329" t="n">
        <f aca="false">+D68/$D$199</f>
        <v>0.00651933095876572</v>
      </c>
      <c r="F68" s="329" t="n">
        <f aca="false">+C68-E68</f>
        <v>0.00072239792056985</v>
      </c>
      <c r="G68" s="166" t="n">
        <v>34983974.03</v>
      </c>
      <c r="H68" s="329" t="n">
        <f aca="false">+G69/$G$199</f>
        <v>0.0109006441204599</v>
      </c>
      <c r="I68" s="525" t="n">
        <f aca="false">+E68-H68</f>
        <v>-0.00438131316169417</v>
      </c>
    </row>
    <row r="69" customFormat="false" ht="13.5" hidden="false" customHeight="true" outlineLevel="1" collapsed="false">
      <c r="A69" s="340" t="s">
        <v>192</v>
      </c>
      <c r="B69" s="179" t="n">
        <f aca="false">+EGRESOS!B70</f>
        <v>6345450</v>
      </c>
      <c r="C69" s="330" t="n">
        <f aca="false">+B69/$B$199</f>
        <v>0.00153173428391266</v>
      </c>
      <c r="D69" s="166" t="n">
        <v>53261400</v>
      </c>
      <c r="E69" s="329" t="n">
        <f aca="false">+D69/$D$199</f>
        <v>0.00593793288320212</v>
      </c>
      <c r="F69" s="329" t="n">
        <f aca="false">+C69-E69</f>
        <v>-0.00440619859928946</v>
      </c>
      <c r="G69" s="166" t="n">
        <v>96855080</v>
      </c>
      <c r="H69" s="329" t="n">
        <f aca="false">+G70/$G$199</f>
        <v>0.0130482373269243</v>
      </c>
      <c r="I69" s="525" t="n">
        <f aca="false">+E69-H69</f>
        <v>-0.00711030444372218</v>
      </c>
    </row>
    <row r="70" customFormat="false" ht="13.5" hidden="false" customHeight="true" outlineLevel="1" collapsed="false">
      <c r="A70" s="340" t="s">
        <v>193</v>
      </c>
      <c r="B70" s="179" t="n">
        <f aca="false">+EGRESOS!B71</f>
        <v>86191064</v>
      </c>
      <c r="C70" s="330" t="n">
        <f aca="false">+B70/$B$199</f>
        <v>0.0208057439103153</v>
      </c>
      <c r="D70" s="166" t="n">
        <v>123016942.3654</v>
      </c>
      <c r="E70" s="329" t="n">
        <f aca="false">+D70/$D$199</f>
        <v>0.0137147417691328</v>
      </c>
      <c r="F70" s="329" t="n">
        <f aca="false">+C70-E70</f>
        <v>0.00709100214118256</v>
      </c>
      <c r="G70" s="166" t="n">
        <v>115937008.51</v>
      </c>
      <c r="H70" s="329" t="n">
        <f aca="false">+G71/$G$199</f>
        <v>0.0201592714296869</v>
      </c>
      <c r="I70" s="525" t="n">
        <f aca="false">+E70-H70</f>
        <v>-0.00644452966055411</v>
      </c>
    </row>
    <row r="71" customFormat="false" ht="12.75" hidden="false" customHeight="true" outlineLevel="1" collapsed="false">
      <c r="A71" s="340" t="s">
        <v>194</v>
      </c>
      <c r="B71" s="179" t="n">
        <f aca="false">+EGRESOS!B72</f>
        <v>143675000</v>
      </c>
      <c r="C71" s="330" t="n">
        <f aca="false">+B71/$B$199</f>
        <v>0.0346818465579513</v>
      </c>
      <c r="D71" s="166" t="n">
        <v>161387142</v>
      </c>
      <c r="E71" s="329" t="n">
        <f aca="false">+D71/$D$199</f>
        <v>0.017992505217809</v>
      </c>
      <c r="F71" s="179" t="n">
        <f aca="false">+C71-E71</f>
        <v>0.0166893413401423</v>
      </c>
      <c r="G71" s="166" t="n">
        <v>179120410.27</v>
      </c>
      <c r="H71" s="329" t="n">
        <f aca="false">+G72/$G$199</f>
        <v>0</v>
      </c>
      <c r="I71" s="525" t="n">
        <f aca="false">+E71-H71</f>
        <v>0.017992505217809</v>
      </c>
    </row>
    <row r="72" customFormat="false" ht="12.75" hidden="false" customHeight="true" outlineLevel="1" collapsed="false">
      <c r="A72" s="345"/>
      <c r="B72" s="179"/>
      <c r="C72" s="257"/>
      <c r="D72" s="329"/>
      <c r="E72" s="329"/>
      <c r="F72" s="179"/>
      <c r="G72" s="329"/>
      <c r="H72" s="179"/>
      <c r="I72" s="259"/>
    </row>
    <row r="73" customFormat="false" ht="12.75" hidden="false" customHeight="true" outlineLevel="1" collapsed="false">
      <c r="A73" s="335" t="s">
        <v>195</v>
      </c>
      <c r="B73" s="188" t="n">
        <f aca="false">SUM(B75:B78)</f>
        <v>312354651.5</v>
      </c>
      <c r="C73" s="358" t="n">
        <f aca="false">+B73/$B$199</f>
        <v>0.0753995900120782</v>
      </c>
      <c r="D73" s="188" t="n">
        <f aca="false">SUM(D75:D78)</f>
        <v>254715000</v>
      </c>
      <c r="E73" s="534" t="n">
        <f aca="false">+D73/$D$199</f>
        <v>0.0283973116430441</v>
      </c>
      <c r="F73" s="535" t="n">
        <f aca="false">+C73-E73</f>
        <v>0.0470022783690341</v>
      </c>
      <c r="G73" s="188" t="n">
        <f aca="false">SUM(G75:G78)</f>
        <v>281331218.75</v>
      </c>
      <c r="H73" s="357" t="n">
        <f aca="false">+G73/$G$199</f>
        <v>0.0316626809411443</v>
      </c>
      <c r="I73" s="536" t="n">
        <f aca="false">+E73-H73</f>
        <v>-0.00326536929810016</v>
      </c>
    </row>
    <row r="74" customFormat="false" ht="12.75" hidden="false" customHeight="true" outlineLevel="1" collapsed="false">
      <c r="A74" s="340"/>
      <c r="B74" s="179"/>
      <c r="C74" s="257"/>
      <c r="D74" s="329"/>
      <c r="E74" s="329"/>
      <c r="F74" s="179"/>
      <c r="G74" s="329"/>
      <c r="H74" s="179"/>
      <c r="I74" s="259"/>
    </row>
    <row r="75" customFormat="false" ht="12.75" hidden="false" customHeight="true" outlineLevel="1" collapsed="false">
      <c r="A75" s="340" t="s">
        <v>196</v>
      </c>
      <c r="B75" s="179" t="n">
        <f aca="false">+EGRESOS!B76</f>
        <v>6187500</v>
      </c>
      <c r="C75" s="330" t="n">
        <f aca="false">+B75/$B$199</f>
        <v>0.00149360658136296</v>
      </c>
      <c r="D75" s="166" t="n">
        <v>9000000</v>
      </c>
      <c r="E75" s="329" t="n">
        <f aca="false">+D75/$D$199</f>
        <v>0.00100337948211686</v>
      </c>
      <c r="F75" s="329" t="n">
        <f aca="false">+C75-E75</f>
        <v>0.000490227099246098</v>
      </c>
      <c r="G75" s="166" t="n">
        <v>3032427</v>
      </c>
      <c r="H75" s="329" t="n">
        <f aca="false">+G75/$G$199</f>
        <v>0.000341287287649484</v>
      </c>
      <c r="I75" s="525" t="n">
        <f aca="false">+E75-H75</f>
        <v>0.000662092194467379</v>
      </c>
    </row>
    <row r="76" customFormat="false" ht="12.75" hidden="false" customHeight="true" outlineLevel="1" collapsed="false">
      <c r="A76" s="340" t="s">
        <v>295</v>
      </c>
      <c r="B76" s="179" t="n">
        <f aca="false">+EGRESOS!B77</f>
        <v>302417151.5</v>
      </c>
      <c r="C76" s="330" t="n">
        <f aca="false">+B76/$B$199</f>
        <v>0.0730007673207983</v>
      </c>
      <c r="D76" s="166" t="n">
        <v>245715000</v>
      </c>
      <c r="E76" s="329" t="n">
        <f aca="false">+D76/$D$199</f>
        <v>0.0273939321609272</v>
      </c>
      <c r="F76" s="329" t="n">
        <f aca="false">+C76-E76</f>
        <v>0.0456068351598711</v>
      </c>
      <c r="G76" s="166" t="n">
        <v>278298791.75</v>
      </c>
      <c r="H76" s="329" t="n">
        <f aca="false">+G76/$G$199</f>
        <v>0.0313213936534948</v>
      </c>
      <c r="I76" s="525" t="n">
        <f aca="false">+E76-H76</f>
        <v>-0.00392746149256754</v>
      </c>
    </row>
    <row r="77" customFormat="false" ht="12.75" hidden="false" customHeight="true" outlineLevel="1" collapsed="false">
      <c r="A77" s="340" t="s">
        <v>198</v>
      </c>
      <c r="B77" s="179" t="n">
        <f aca="false">+EGRESOS!B78</f>
        <v>1500000</v>
      </c>
      <c r="C77" s="330" t="n">
        <f aca="false">+B77/$B$199</f>
        <v>0.000362086443966778</v>
      </c>
      <c r="D77" s="166" t="n">
        <v>0</v>
      </c>
      <c r="E77" s="329" t="n">
        <f aca="false">+D77/$D$199</f>
        <v>0</v>
      </c>
      <c r="F77" s="329" t="n">
        <f aca="false">+C77-E77</f>
        <v>0.000362086443966778</v>
      </c>
      <c r="G77" s="166" t="n">
        <v>0</v>
      </c>
      <c r="H77" s="329" t="n">
        <f aca="false">+G77/$G$199</f>
        <v>0</v>
      </c>
      <c r="I77" s="525" t="n">
        <f aca="false">+E77-H77</f>
        <v>0</v>
      </c>
    </row>
    <row r="78" customFormat="false" ht="12.75" hidden="false" customHeight="true" outlineLevel="1" collapsed="false">
      <c r="A78" s="340" t="s">
        <v>296</v>
      </c>
      <c r="B78" s="179" t="n">
        <f aca="false">+EGRESOS!B79</f>
        <v>2250000</v>
      </c>
      <c r="C78" s="330" t="n">
        <f aca="false">+B78/$B$199</f>
        <v>0.000543129665950168</v>
      </c>
      <c r="D78" s="166" t="n">
        <v>0</v>
      </c>
      <c r="E78" s="329" t="n">
        <f aca="false">+D78/$D$199</f>
        <v>0</v>
      </c>
      <c r="F78" s="329" t="n">
        <f aca="false">+C78-E78</f>
        <v>0.000543129665950168</v>
      </c>
      <c r="G78" s="166" t="n">
        <v>0</v>
      </c>
      <c r="H78" s="329" t="n">
        <f aca="false">+G78/$G$199</f>
        <v>0</v>
      </c>
      <c r="I78" s="525" t="n">
        <f aca="false">+E78-H78</f>
        <v>0</v>
      </c>
    </row>
    <row r="79" customFormat="false" ht="12.75" hidden="false" customHeight="true" outlineLevel="1" collapsed="false">
      <c r="A79" s="340"/>
      <c r="B79" s="179"/>
      <c r="C79" s="257"/>
      <c r="D79" s="329"/>
      <c r="E79" s="329" t="n">
        <f aca="false">+D79/$D$199</f>
        <v>0</v>
      </c>
      <c r="F79" s="179"/>
      <c r="G79" s="329"/>
      <c r="H79" s="179"/>
      <c r="I79" s="259"/>
    </row>
    <row r="80" customFormat="false" ht="12.75" hidden="false" customHeight="true" outlineLevel="1" collapsed="false">
      <c r="A80" s="335" t="s">
        <v>200</v>
      </c>
      <c r="B80" s="188" t="n">
        <f aca="false">SUM(B82)</f>
        <v>16687725</v>
      </c>
      <c r="C80" s="358" t="n">
        <f aca="false">+B80/$B$199</f>
        <v>0.00402826600209701</v>
      </c>
      <c r="D80" s="188" t="n">
        <f aca="false">SUM(D82)</f>
        <v>71846641.29</v>
      </c>
      <c r="E80" s="534" t="n">
        <f aca="false">+D80/$D$199</f>
        <v>0.00800993841437736</v>
      </c>
      <c r="F80" s="535" t="n">
        <f aca="false">+C80-E80</f>
        <v>-0.00398167241228035</v>
      </c>
      <c r="G80" s="188" t="n">
        <f aca="false">SUM(G82)</f>
        <v>67283143.34</v>
      </c>
      <c r="H80" s="357" t="n">
        <f aca="false">+G80/$G$199</f>
        <v>0.00757244329213533</v>
      </c>
      <c r="I80" s="536" t="n">
        <f aca="false">+E80-H80</f>
        <v>0.000437495122242028</v>
      </c>
    </row>
    <row r="81" customFormat="false" ht="11.25" hidden="false" customHeight="true" outlineLevel="0" collapsed="false">
      <c r="A81" s="340"/>
      <c r="B81" s="179"/>
      <c r="C81" s="257"/>
      <c r="D81" s="329"/>
      <c r="E81" s="329"/>
      <c r="F81" s="179"/>
      <c r="G81" s="329"/>
      <c r="H81" s="179"/>
      <c r="I81" s="259"/>
    </row>
    <row r="82" customFormat="false" ht="14.25" hidden="false" customHeight="true" outlineLevel="1" collapsed="false">
      <c r="A82" s="340" t="s">
        <v>201</v>
      </c>
      <c r="B82" s="179" t="n">
        <f aca="false">+EGRESOS!B83</f>
        <v>16687725</v>
      </c>
      <c r="C82" s="330" t="n">
        <f aca="false">+B82/$B$199</f>
        <v>0.00402826600209701</v>
      </c>
      <c r="D82" s="166" t="n">
        <v>71846641.29</v>
      </c>
      <c r="E82" s="329" t="n">
        <f aca="false">+D82/$D$199</f>
        <v>0.00800993841437736</v>
      </c>
      <c r="F82" s="329" t="n">
        <f aca="false">+C82-E82</f>
        <v>-0.00398167241228035</v>
      </c>
      <c r="G82" s="166" t="n">
        <v>67283143.34</v>
      </c>
      <c r="H82" s="329" t="n">
        <f aca="false">+G82/$G$199</f>
        <v>0.00757244329213533</v>
      </c>
      <c r="I82" s="525" t="n">
        <f aca="false">+E82-H82</f>
        <v>0.000437495122242028</v>
      </c>
    </row>
    <row r="83" customFormat="false" ht="12.75" hidden="false" customHeight="true" outlineLevel="2" collapsed="false">
      <c r="A83" s="340"/>
      <c r="B83" s="179"/>
      <c r="C83" s="257"/>
      <c r="D83" s="329"/>
      <c r="E83" s="329"/>
      <c r="F83" s="179"/>
      <c r="G83" s="329"/>
      <c r="H83" s="179"/>
      <c r="I83" s="259"/>
    </row>
    <row r="84" customFormat="false" ht="12.75" hidden="false" customHeight="true" outlineLevel="2" collapsed="false">
      <c r="A84" s="335" t="s">
        <v>202</v>
      </c>
      <c r="B84" s="188" t="n">
        <f aca="false">SUM(B86:B88)</f>
        <v>32275000</v>
      </c>
      <c r="C84" s="358" t="n">
        <f aca="false">+B84/$B$199</f>
        <v>0.00779089331935185</v>
      </c>
      <c r="D84" s="188" t="n">
        <f aca="false">SUM(D86:D88)</f>
        <v>61081137.96</v>
      </c>
      <c r="E84" s="534" t="n">
        <f aca="false">+D84/$D$199</f>
        <v>0.0068097289526015</v>
      </c>
      <c r="F84" s="535" t="n">
        <f aca="false">+C84-E84</f>
        <v>0.000981164366750351</v>
      </c>
      <c r="G84" s="188" t="n">
        <f aca="false">SUM(G86:G88)</f>
        <v>52838600.43</v>
      </c>
      <c r="H84" s="357" t="n">
        <f aca="false">+G84/$G$199</f>
        <v>0.00594676891610238</v>
      </c>
      <c r="I84" s="536" t="n">
        <f aca="false">+E84-H84</f>
        <v>0.000862960036499124</v>
      </c>
    </row>
    <row r="85" customFormat="false" ht="12.75" hidden="false" customHeight="true" outlineLevel="2" collapsed="false">
      <c r="A85" s="537"/>
      <c r="B85" s="206"/>
      <c r="C85" s="538"/>
      <c r="D85" s="539"/>
      <c r="E85" s="539"/>
      <c r="F85" s="206"/>
      <c r="G85" s="539"/>
      <c r="H85" s="206"/>
      <c r="I85" s="540"/>
    </row>
    <row r="86" customFormat="false" ht="12.75" hidden="false" customHeight="true" outlineLevel="2" collapsed="false">
      <c r="A86" s="341" t="s">
        <v>203</v>
      </c>
      <c r="B86" s="212" t="n">
        <f aca="false">+EGRESOS!B87</f>
        <v>32250000</v>
      </c>
      <c r="C86" s="344" t="n">
        <f aca="false">+B86/$B$199</f>
        <v>0.00778485854528574</v>
      </c>
      <c r="D86" s="214" t="n">
        <v>61081137.96</v>
      </c>
      <c r="E86" s="343" t="n">
        <f aca="false">+D86/$D$199</f>
        <v>0.0068097289526015</v>
      </c>
      <c r="F86" s="343" t="n">
        <f aca="false">+C86-E86</f>
        <v>0.000975129592684238</v>
      </c>
      <c r="G86" s="214" t="n">
        <v>52838600.43</v>
      </c>
      <c r="H86" s="343" t="n">
        <f aca="false">+G86/$G$199</f>
        <v>0.00594676891610238</v>
      </c>
      <c r="I86" s="542" t="n">
        <f aca="false">+E86-H86</f>
        <v>0.000862960036499124</v>
      </c>
    </row>
    <row r="87" customFormat="false" ht="12.75" hidden="true" customHeight="true" outlineLevel="2" collapsed="false">
      <c r="A87" s="340" t="s">
        <v>204</v>
      </c>
      <c r="B87" s="179" t="n">
        <f aca="false">+EGRESOS!B88</f>
        <v>0</v>
      </c>
      <c r="C87" s="330" t="n">
        <f aca="false">+B87/$B$199</f>
        <v>0</v>
      </c>
      <c r="D87" s="166" t="n">
        <v>0</v>
      </c>
      <c r="E87" s="329" t="n">
        <f aca="false">+D87/$D$199</f>
        <v>0</v>
      </c>
      <c r="F87" s="329" t="n">
        <f aca="false">+C87-E87</f>
        <v>0</v>
      </c>
      <c r="G87" s="166" t="n">
        <v>0</v>
      </c>
      <c r="H87" s="329" t="n">
        <f aca="false">+G87/$G$199</f>
        <v>0</v>
      </c>
      <c r="I87" s="525" t="n">
        <f aca="false">+E87-H87</f>
        <v>0</v>
      </c>
    </row>
    <row r="88" customFormat="false" ht="12.75" hidden="false" customHeight="true" outlineLevel="2" collapsed="false">
      <c r="A88" s="340" t="s">
        <v>205</v>
      </c>
      <c r="B88" s="179" t="n">
        <f aca="false">+EGRESOS!B89</f>
        <v>25000</v>
      </c>
      <c r="C88" s="330" t="n">
        <f aca="false">+B88/$B$199</f>
        <v>6.03477406611297E-006</v>
      </c>
      <c r="D88" s="166" t="n">
        <v>0</v>
      </c>
      <c r="E88" s="329" t="n">
        <f aca="false">+D88/$D$199</f>
        <v>0</v>
      </c>
      <c r="F88" s="329" t="n">
        <f aca="false">+C88-E88</f>
        <v>6.03477406611297E-006</v>
      </c>
      <c r="G88" s="166" t="n">
        <v>0</v>
      </c>
      <c r="H88" s="329" t="n">
        <f aca="false">+G88/$G$199</f>
        <v>0</v>
      </c>
      <c r="I88" s="525" t="n">
        <f aca="false">+E88-H88</f>
        <v>0</v>
      </c>
    </row>
    <row r="89" customFormat="false" ht="12.75" hidden="false" customHeight="true" outlineLevel="2" collapsed="false">
      <c r="A89" s="340"/>
      <c r="B89" s="179"/>
      <c r="C89" s="257"/>
      <c r="D89" s="329"/>
      <c r="E89" s="329"/>
      <c r="F89" s="179"/>
      <c r="G89" s="329"/>
      <c r="H89" s="179"/>
      <c r="I89" s="259"/>
    </row>
    <row r="90" customFormat="false" ht="12.75" hidden="false" customHeight="true" outlineLevel="2" collapsed="false">
      <c r="A90" s="335" t="s">
        <v>206</v>
      </c>
      <c r="B90" s="188" t="n">
        <f aca="false">SUM(B92:B99)</f>
        <v>28450000</v>
      </c>
      <c r="C90" s="358" t="n">
        <f aca="false">+B90/$B$199</f>
        <v>0.00686757288723656</v>
      </c>
      <c r="D90" s="188" t="n">
        <f aca="false">SUM(D92:D99)</f>
        <v>54169095.65</v>
      </c>
      <c r="E90" s="534" t="n">
        <f aca="false">+D90/$D$199</f>
        <v>0.00603912879333732</v>
      </c>
      <c r="F90" s="535" t="n">
        <f aca="false">+C90-E90</f>
        <v>0.000828444093899249</v>
      </c>
      <c r="G90" s="188" t="n">
        <f aca="false">SUM(G92:G99)</f>
        <v>35304909.52</v>
      </c>
      <c r="H90" s="357" t="n">
        <f aca="false">+G90/$G$199</f>
        <v>0.00397342353527101</v>
      </c>
      <c r="I90" s="536" t="n">
        <f aca="false">+E90-H90</f>
        <v>0.00206570525806631</v>
      </c>
    </row>
    <row r="91" customFormat="false" ht="12.75" hidden="false" customHeight="true" outlineLevel="2" collapsed="false">
      <c r="A91" s="340"/>
      <c r="B91" s="179"/>
      <c r="C91" s="257"/>
      <c r="D91" s="329"/>
      <c r="E91" s="329"/>
      <c r="F91" s="179"/>
      <c r="G91" s="329"/>
      <c r="H91" s="179"/>
      <c r="I91" s="259"/>
    </row>
    <row r="92" customFormat="false" ht="12.75" hidden="false" customHeight="true" outlineLevel="2" collapsed="false">
      <c r="A92" s="340" t="s">
        <v>207</v>
      </c>
      <c r="B92" s="179" t="n">
        <f aca="false">+EGRESOS!B93</f>
        <v>250000</v>
      </c>
      <c r="C92" s="330" t="n">
        <f aca="false">+B92/$B$199</f>
        <v>6.03477406611297E-005</v>
      </c>
      <c r="D92" s="166" t="n">
        <v>0</v>
      </c>
      <c r="E92" s="329" t="n">
        <f aca="false">+D96/$D$199</f>
        <v>0.000468243758321203</v>
      </c>
      <c r="F92" s="329" t="n">
        <f aca="false">+C92-E92</f>
        <v>-0.000407896017660073</v>
      </c>
      <c r="G92" s="166" t="n">
        <v>199850</v>
      </c>
      <c r="H92" s="329" t="n">
        <f aca="false">+G92/$G$199</f>
        <v>2.24923021846031E-005</v>
      </c>
      <c r="I92" s="525" t="n">
        <f aca="false">+E92-H92</f>
        <v>0.0004457514561366</v>
      </c>
    </row>
    <row r="93" customFormat="false" ht="12.75" hidden="true" customHeight="true" outlineLevel="2" collapsed="false">
      <c r="A93" s="340" t="s">
        <v>208</v>
      </c>
      <c r="B93" s="179" t="n">
        <f aca="false">+EGRESOS!B94</f>
        <v>0</v>
      </c>
      <c r="C93" s="330" t="n">
        <f aca="false">+B93/$B$199</f>
        <v>0</v>
      </c>
      <c r="D93" s="543" t="n">
        <v>0</v>
      </c>
      <c r="E93" s="329" t="n">
        <f aca="false">+D97/$D$199</f>
        <v>0.000189527235510963</v>
      </c>
      <c r="F93" s="329" t="n">
        <f aca="false">+C93-E93</f>
        <v>-0.000189527235510963</v>
      </c>
      <c r="G93" s="543" t="n">
        <v>0</v>
      </c>
      <c r="H93" s="329" t="n">
        <f aca="false">+G93/$G$199</f>
        <v>0</v>
      </c>
      <c r="I93" s="525" t="n">
        <f aca="false">+E93-H93</f>
        <v>0.000189527235510963</v>
      </c>
    </row>
    <row r="94" customFormat="false" ht="12.75" hidden="true" customHeight="true" outlineLevel="2" collapsed="false">
      <c r="A94" s="340" t="s">
        <v>297</v>
      </c>
      <c r="B94" s="179" t="n">
        <f aca="false">+EGRESOS!B95</f>
        <v>0</v>
      </c>
      <c r="C94" s="330" t="n">
        <f aca="false">+B94/$B$199</f>
        <v>0</v>
      </c>
      <c r="D94" s="166" t="n">
        <v>0</v>
      </c>
      <c r="E94" s="329" t="n">
        <f aca="false">+D98/$D$199</f>
        <v>0.00056416237734721</v>
      </c>
      <c r="F94" s="329" t="n">
        <f aca="false">+C94-E94</f>
        <v>-0.00056416237734721</v>
      </c>
      <c r="G94" s="166" t="n">
        <v>0</v>
      </c>
      <c r="H94" s="329" t="n">
        <f aca="false">+G94/$G$199</f>
        <v>0</v>
      </c>
      <c r="I94" s="525" t="n">
        <f aca="false">+E94-H94</f>
        <v>0.00056416237734721</v>
      </c>
    </row>
    <row r="95" customFormat="false" ht="12.75" hidden="false" customHeight="true" outlineLevel="2" collapsed="false">
      <c r="A95" s="340" t="s">
        <v>210</v>
      </c>
      <c r="B95" s="179" t="n">
        <f aca="false">+EGRESOS!B96</f>
        <v>23125000</v>
      </c>
      <c r="C95" s="330" t="n">
        <f aca="false">+B95/$B$199</f>
        <v>0.0055821660111545</v>
      </c>
      <c r="D95" s="166" t="n">
        <v>43083735.65</v>
      </c>
      <c r="E95" s="329" t="n">
        <f aca="false">+D99/$D$199</f>
        <v>1.3935826140512E-005</v>
      </c>
      <c r="F95" s="329" t="n">
        <f aca="false">+C95-E95</f>
        <v>0.00556823018501399</v>
      </c>
      <c r="G95" s="166" t="n">
        <v>27608327.84</v>
      </c>
      <c r="H95" s="329" t="n">
        <f aca="false">+G95/$G$199</f>
        <v>0.00310720466644419</v>
      </c>
      <c r="I95" s="525" t="n">
        <f aca="false">+E95-H95</f>
        <v>-0.00309326884030368</v>
      </c>
    </row>
    <row r="96" customFormat="false" ht="12.75" hidden="false" customHeight="true" outlineLevel="2" collapsed="false">
      <c r="A96" s="340" t="s">
        <v>211</v>
      </c>
      <c r="B96" s="179" t="n">
        <f aca="false">+EGRESOS!B97</f>
        <v>1300000</v>
      </c>
      <c r="C96" s="330" t="n">
        <f aca="false">+B96/$B$199</f>
        <v>0.000313808251437875</v>
      </c>
      <c r="D96" s="166" t="n">
        <v>4200000</v>
      </c>
      <c r="E96" s="329" t="n">
        <f aca="false">+D100/$D$199</f>
        <v>0</v>
      </c>
      <c r="F96" s="329" t="n">
        <f aca="false">+C96-E96</f>
        <v>0.000313808251437875</v>
      </c>
      <c r="G96" s="166" t="n">
        <v>2341186</v>
      </c>
      <c r="H96" s="329" t="n">
        <f aca="false">+G96/$G$199</f>
        <v>0.000263490933111645</v>
      </c>
      <c r="I96" s="525" t="n">
        <f aca="false">+E96-H96</f>
        <v>-0.000263490933111645</v>
      </c>
    </row>
    <row r="97" customFormat="false" ht="12.75" hidden="false" customHeight="true" outlineLevel="2" collapsed="false">
      <c r="A97" s="340" t="s">
        <v>212</v>
      </c>
      <c r="B97" s="179" t="n">
        <f aca="false">+EGRESOS!B98</f>
        <v>775000</v>
      </c>
      <c r="C97" s="330" t="n">
        <f aca="false">+B97/$B$199</f>
        <v>0.000187077996049502</v>
      </c>
      <c r="D97" s="166" t="n">
        <v>1700000</v>
      </c>
      <c r="E97" s="329" t="n">
        <f aca="false">+D101/$D$199</f>
        <v>0.000147162324043807</v>
      </c>
      <c r="F97" s="329" t="n">
        <f aca="false">+C97-E97</f>
        <v>3.99156720056956E-005</v>
      </c>
      <c r="G97" s="166" t="n">
        <v>1259681.97</v>
      </c>
      <c r="H97" s="329" t="n">
        <f aca="false">+G97/$G$199</f>
        <v>0.00014177206667869</v>
      </c>
      <c r="I97" s="525" t="n">
        <f aca="false">+E97-H97</f>
        <v>5.39025736511688E-006</v>
      </c>
    </row>
    <row r="98" customFormat="false" ht="12.75" hidden="false" customHeight="true" outlineLevel="2" collapsed="false">
      <c r="A98" s="340" t="s">
        <v>213</v>
      </c>
      <c r="B98" s="179" t="n">
        <f aca="false">+EGRESOS!B99</f>
        <v>2900000</v>
      </c>
      <c r="C98" s="330" t="n">
        <f aca="false">+B98/$B$199</f>
        <v>0.000700033791669105</v>
      </c>
      <c r="D98" s="166" t="n">
        <v>5060360</v>
      </c>
      <c r="E98" s="329" t="n">
        <f aca="false">+D102/$D$199</f>
        <v>0</v>
      </c>
      <c r="F98" s="329" t="n">
        <f aca="false">+C98-E98</f>
        <v>0.000700033791669105</v>
      </c>
      <c r="G98" s="166" t="n">
        <v>3847273.71</v>
      </c>
      <c r="H98" s="329" t="n">
        <f aca="false">+G98/$G$199</f>
        <v>0.000432994960581432</v>
      </c>
      <c r="I98" s="525" t="n">
        <f aca="false">+E98-H98</f>
        <v>-0.000432994960581432</v>
      </c>
    </row>
    <row r="99" customFormat="false" ht="12.75" hidden="false" customHeight="true" outlineLevel="2" collapsed="false">
      <c r="A99" s="340" t="s">
        <v>214</v>
      </c>
      <c r="B99" s="179" t="n">
        <f aca="false">+EGRESOS!B100</f>
        <v>100000</v>
      </c>
      <c r="C99" s="330" t="n">
        <f aca="false">+B99/$B$199</f>
        <v>2.41390962644519E-005</v>
      </c>
      <c r="D99" s="543" t="n">
        <v>125000</v>
      </c>
      <c r="E99" s="329" t="n">
        <f aca="false">+D103/$D$199</f>
        <v>0</v>
      </c>
      <c r="F99" s="329" t="n">
        <f aca="false">+C99-E99</f>
        <v>2.41390962644519E-005</v>
      </c>
      <c r="G99" s="543" t="n">
        <v>48590</v>
      </c>
      <c r="H99" s="329" t="n">
        <f aca="false">+G99/$G$199</f>
        <v>5.46860627045216E-006</v>
      </c>
      <c r="I99" s="525" t="n">
        <f aca="false">+E99-H99</f>
        <v>-5.46860627045216E-006</v>
      </c>
    </row>
    <row r="100" customFormat="false" ht="12.75" hidden="false" customHeight="true" outlineLevel="2" collapsed="false">
      <c r="A100" s="340"/>
      <c r="B100" s="179"/>
      <c r="C100" s="330"/>
      <c r="D100" s="543"/>
      <c r="E100" s="329"/>
      <c r="F100" s="329"/>
      <c r="G100" s="543"/>
      <c r="H100" s="329"/>
      <c r="I100" s="259"/>
    </row>
    <row r="101" customFormat="false" ht="12.75" hidden="false" customHeight="true" outlineLevel="2" collapsed="false">
      <c r="A101" s="347" t="s">
        <v>215</v>
      </c>
      <c r="B101" s="188" t="n">
        <f aca="false">+B103+B104</f>
        <v>707500</v>
      </c>
      <c r="C101" s="358" t="n">
        <f aca="false">+B101/$B$199</f>
        <v>0.000170784106070997</v>
      </c>
      <c r="D101" s="188" t="n">
        <f aca="false">+D103+D104</f>
        <v>1320000</v>
      </c>
      <c r="E101" s="534" t="n">
        <f aca="false">+D101/$D$199</f>
        <v>0.000147162324043807</v>
      </c>
      <c r="F101" s="535" t="n">
        <f aca="false">+C101-E101</f>
        <v>2.36217820271905E-005</v>
      </c>
      <c r="G101" s="188" t="n">
        <f aca="false">+G103+G104</f>
        <v>1498214</v>
      </c>
      <c r="H101" s="357" t="n">
        <f aca="false">+G101/$G$199</f>
        <v>0.000168617873531163</v>
      </c>
      <c r="I101" s="536" t="n">
        <f aca="false">+E101-H101</f>
        <v>-2.14555494873566E-005</v>
      </c>
    </row>
    <row r="102" customFormat="false" ht="12.75" hidden="false" customHeight="true" outlineLevel="2" collapsed="false">
      <c r="A102" s="348"/>
      <c r="B102" s="179"/>
      <c r="C102" s="330"/>
      <c r="D102" s="543"/>
      <c r="E102" s="329"/>
      <c r="F102" s="329"/>
      <c r="G102" s="543"/>
      <c r="H102" s="329"/>
      <c r="I102" s="259"/>
    </row>
    <row r="103" customFormat="false" ht="12.75" hidden="true" customHeight="true" outlineLevel="2" collapsed="false">
      <c r="A103" s="340" t="s">
        <v>219</v>
      </c>
      <c r="B103" s="179" t="n">
        <v>0</v>
      </c>
      <c r="C103" s="330" t="n">
        <f aca="false">+B103/$B$199</f>
        <v>0</v>
      </c>
      <c r="D103" s="543" t="n">
        <v>0</v>
      </c>
      <c r="E103" s="329" t="n">
        <f aca="false">+D107/$D$199</f>
        <v>0</v>
      </c>
      <c r="F103" s="329" t="n">
        <f aca="false">+C103-E103</f>
        <v>0</v>
      </c>
      <c r="G103" s="543" t="n">
        <v>0</v>
      </c>
      <c r="H103" s="329" t="n">
        <f aca="false">+G103/$G$199</f>
        <v>0</v>
      </c>
      <c r="I103" s="525" t="n">
        <f aca="false">+E103-H103</f>
        <v>0</v>
      </c>
    </row>
    <row r="104" customFormat="false" ht="12.75" hidden="false" customHeight="true" outlineLevel="2" collapsed="false">
      <c r="A104" s="340" t="s">
        <v>216</v>
      </c>
      <c r="B104" s="179" t="n">
        <f aca="false">+EGRESOS!B104</f>
        <v>707500</v>
      </c>
      <c r="C104" s="330" t="n">
        <f aca="false">+B104/$B$199</f>
        <v>0.000170784106070997</v>
      </c>
      <c r="D104" s="166" t="n">
        <v>1320000</v>
      </c>
      <c r="E104" s="329" t="n">
        <f aca="false">+D108/$D$199</f>
        <v>2.22973218248192E-005</v>
      </c>
      <c r="F104" s="329" t="n">
        <f aca="false">+C104-E104</f>
        <v>0.000148486784246178</v>
      </c>
      <c r="G104" s="166" t="n">
        <v>1498214</v>
      </c>
      <c r="H104" s="329" t="n">
        <f aca="false">+G104/$G$199</f>
        <v>0.000168617873531163</v>
      </c>
      <c r="I104" s="525" t="n">
        <f aca="false">+E104-H104</f>
        <v>-0.000146320551706344</v>
      </c>
    </row>
    <row r="105" customFormat="false" ht="12.75" hidden="false" customHeight="true" outlineLevel="2" collapsed="false">
      <c r="A105" s="340"/>
      <c r="B105" s="179"/>
      <c r="C105" s="257"/>
      <c r="D105" s="329"/>
      <c r="E105" s="329"/>
      <c r="F105" s="179"/>
      <c r="G105" s="329"/>
      <c r="H105" s="179"/>
      <c r="I105" s="259"/>
    </row>
    <row r="106" customFormat="false" ht="12.75" hidden="false" customHeight="true" outlineLevel="2" collapsed="false">
      <c r="A106" s="335" t="s">
        <v>217</v>
      </c>
      <c r="B106" s="188" t="n">
        <f aca="false">SUM(B108:B110)</f>
        <v>1640000</v>
      </c>
      <c r="C106" s="358" t="n">
        <f aca="false">+B106/$B$199</f>
        <v>0.000395881178737011</v>
      </c>
      <c r="D106" s="544" t="n">
        <f aca="false">SUM(D108:D110)</f>
        <v>4121000</v>
      </c>
      <c r="E106" s="534" t="n">
        <f aca="false">+D106/$D$199</f>
        <v>0.000459436316200399</v>
      </c>
      <c r="F106" s="535" t="n">
        <f aca="false">+C106-E106</f>
        <v>-6.35551374633882E-005</v>
      </c>
      <c r="G106" s="544" t="n">
        <f aca="false">SUM(G108:G110)</f>
        <v>2065097.9</v>
      </c>
      <c r="H106" s="357" t="n">
        <f aca="false">+G106/$G$199</f>
        <v>0.000232418343795793</v>
      </c>
      <c r="I106" s="536" t="n">
        <f aca="false">+E106-H106</f>
        <v>0.000227017972404606</v>
      </c>
    </row>
    <row r="107" customFormat="false" ht="12.75" hidden="false" customHeight="true" outlineLevel="2" collapsed="false">
      <c r="A107" s="340"/>
      <c r="B107" s="179"/>
      <c r="C107" s="257"/>
      <c r="D107" s="329"/>
      <c r="E107" s="329"/>
      <c r="F107" s="179"/>
      <c r="G107" s="329"/>
      <c r="H107" s="179"/>
      <c r="I107" s="259"/>
    </row>
    <row r="108" customFormat="false" ht="12.75" hidden="false" customHeight="true" outlineLevel="2" collapsed="false">
      <c r="A108" s="340" t="s">
        <v>298</v>
      </c>
      <c r="B108" s="179" t="n">
        <f aca="false">+EGRESOS!B108</f>
        <v>250000</v>
      </c>
      <c r="C108" s="330" t="n">
        <f aca="false">+B108/$B$199</f>
        <v>6.03477406611297E-005</v>
      </c>
      <c r="D108" s="543" t="n">
        <v>200000</v>
      </c>
      <c r="E108" s="329" t="n">
        <f aca="false">+D108/$D$199</f>
        <v>2.22973218248192E-005</v>
      </c>
      <c r="F108" s="329" t="n">
        <f aca="false">+C108-E108</f>
        <v>3.80504188363106E-005</v>
      </c>
      <c r="G108" s="543" t="n">
        <v>0</v>
      </c>
      <c r="H108" s="329" t="n">
        <v>0</v>
      </c>
      <c r="I108" s="525" t="n">
        <f aca="false">+E108-H108</f>
        <v>2.22973218248192E-005</v>
      </c>
    </row>
    <row r="109" customFormat="false" ht="12.75" hidden="false" customHeight="true" outlineLevel="2" collapsed="false">
      <c r="A109" s="340" t="s">
        <v>219</v>
      </c>
      <c r="B109" s="179" t="n">
        <f aca="false">+EGRESOS!B109</f>
        <v>1300000</v>
      </c>
      <c r="C109" s="330" t="n">
        <f aca="false">+B109/$B$199</f>
        <v>0.000313808251437875</v>
      </c>
      <c r="D109" s="166" t="n">
        <v>3000000</v>
      </c>
      <c r="E109" s="329" t="n">
        <f aca="false">+D109/$D$199</f>
        <v>0.000334459827372288</v>
      </c>
      <c r="F109" s="329" t="n">
        <f aca="false">+C109-E109</f>
        <v>-2.06515759344132E-005</v>
      </c>
      <c r="G109" s="166" t="n">
        <v>1984983.5</v>
      </c>
      <c r="H109" s="329" t="n">
        <v>1</v>
      </c>
      <c r="I109" s="525" t="n">
        <f aca="false">+E109-H109</f>
        <v>-0.999665540172628</v>
      </c>
    </row>
    <row r="110" customFormat="false" ht="12.75" hidden="false" customHeight="true" outlineLevel="2" collapsed="false">
      <c r="A110" s="340" t="s">
        <v>220</v>
      </c>
      <c r="B110" s="179" t="n">
        <f aca="false">+EGRESOS!B110</f>
        <v>90000</v>
      </c>
      <c r="C110" s="330" t="n">
        <f aca="false">+B110/$B$199</f>
        <v>2.17251866380067E-005</v>
      </c>
      <c r="D110" s="166" t="n">
        <v>921000</v>
      </c>
      <c r="E110" s="329" t="n">
        <f aca="false">+D110/$D$199</f>
        <v>0.000102679167003292</v>
      </c>
      <c r="F110" s="329" t="n">
        <f aca="false">+C110-E110</f>
        <v>-8.09539803652856E-005</v>
      </c>
      <c r="G110" s="166" t="n">
        <v>80114.4</v>
      </c>
      <c r="H110" s="329" t="n">
        <v>2</v>
      </c>
      <c r="I110" s="525" t="n">
        <f aca="false">+E110-H110</f>
        <v>-1.999897320833</v>
      </c>
    </row>
    <row r="111" customFormat="false" ht="12.75" hidden="false" customHeight="true" outlineLevel="1" collapsed="false">
      <c r="A111" s="323"/>
      <c r="B111" s="179"/>
      <c r="C111" s="257"/>
      <c r="D111" s="329"/>
      <c r="E111" s="329"/>
      <c r="F111" s="179"/>
      <c r="G111" s="329"/>
      <c r="H111" s="179"/>
      <c r="I111" s="259"/>
    </row>
    <row r="112" customFormat="false" ht="12.75" hidden="false" customHeight="true" outlineLevel="0" collapsed="false">
      <c r="A112" s="545" t="s">
        <v>221</v>
      </c>
      <c r="B112" s="546" t="n">
        <f aca="false">+B114+B125+B121+B134+B139</f>
        <v>111143100</v>
      </c>
      <c r="C112" s="547" t="n">
        <f aca="false">+B112/$B$199</f>
        <v>0.026828939900296</v>
      </c>
      <c r="D112" s="546" t="n">
        <f aca="false">+D114+D125+D121+D134+D139</f>
        <v>150453402.36</v>
      </c>
      <c r="E112" s="517" t="n">
        <f aca="false">+D112/$D$199</f>
        <v>0.0167735396602997</v>
      </c>
      <c r="F112" s="548" t="n">
        <f aca="false">+C112-E112</f>
        <v>0.0100554002399964</v>
      </c>
      <c r="G112" s="546" t="n">
        <f aca="false">+G114+G125+G121+G134+G139</f>
        <v>85522068.44</v>
      </c>
      <c r="H112" s="549" t="n">
        <f aca="false">+G112/$G$199</f>
        <v>0.00962515990395191</v>
      </c>
      <c r="I112" s="550" t="n">
        <f aca="false">+E112-H112</f>
        <v>0.00714837975634775</v>
      </c>
      <c r="J112" s="551"/>
    </row>
    <row r="113" customFormat="false" ht="12.75" hidden="false" customHeight="true" outlineLevel="1" collapsed="false">
      <c r="A113" s="340"/>
      <c r="B113" s="179"/>
      <c r="C113" s="257"/>
      <c r="D113" s="543"/>
      <c r="E113" s="329"/>
      <c r="F113" s="179"/>
      <c r="G113" s="543"/>
      <c r="H113" s="179"/>
      <c r="I113" s="259"/>
    </row>
    <row r="114" customFormat="false" ht="12.75" hidden="false" customHeight="true" outlineLevel="1" collapsed="false">
      <c r="A114" s="335" t="s">
        <v>222</v>
      </c>
      <c r="B114" s="188" t="n">
        <f aca="false">SUM(B116:B119)</f>
        <v>45481900</v>
      </c>
      <c r="C114" s="358" t="n">
        <f aca="false">+B114/$B$199</f>
        <v>0.0109789196239017</v>
      </c>
      <c r="D114" s="188" t="n">
        <f aca="false">SUM(D116:D119)</f>
        <v>99198507.2</v>
      </c>
      <c r="E114" s="534" t="n">
        <f aca="false">+D114/$D$199</f>
        <v>0.0110593051979002</v>
      </c>
      <c r="F114" s="535" t="n">
        <f aca="false">+C114-E114</f>
        <v>-8.03855739984708E-005</v>
      </c>
      <c r="G114" s="188" t="n">
        <f aca="false">SUM(G116:G119)</f>
        <v>55223707.83</v>
      </c>
      <c r="H114" s="357" t="n">
        <f aca="false">+G114/$G$199</f>
        <v>0.00621520302360066</v>
      </c>
      <c r="I114" s="536" t="n">
        <f aca="false">+E114-H114</f>
        <v>0.00484410217429955</v>
      </c>
    </row>
    <row r="115" customFormat="false" ht="12.75" hidden="false" customHeight="true" outlineLevel="1" collapsed="false">
      <c r="A115" s="340"/>
      <c r="B115" s="179"/>
      <c r="C115" s="257"/>
      <c r="D115" s="543"/>
      <c r="E115" s="329"/>
      <c r="F115" s="179"/>
      <c r="G115" s="543"/>
      <c r="H115" s="179"/>
      <c r="I115" s="259"/>
    </row>
    <row r="116" customFormat="false" ht="12.75" hidden="false" customHeight="true" outlineLevel="1" collapsed="false">
      <c r="A116" s="340" t="s">
        <v>223</v>
      </c>
      <c r="B116" s="179" t="n">
        <f aca="false">+EGRESOS!B116</f>
        <v>32500000</v>
      </c>
      <c r="C116" s="330" t="n">
        <f aca="false">+B116/$B$199</f>
        <v>0.00784520628594687</v>
      </c>
      <c r="D116" s="166" t="n">
        <v>87901256.3</v>
      </c>
      <c r="E116" s="329" t="n">
        <f aca="false">+D116/$D$199</f>
        <v>0.00979981300263508</v>
      </c>
      <c r="F116" s="329" t="n">
        <f aca="false">+C116-E116</f>
        <v>-0.00195460671668821</v>
      </c>
      <c r="G116" s="166" t="n">
        <v>52143878</v>
      </c>
      <c r="H116" s="329" t="n">
        <f aca="false">+G116/$G$199</f>
        <v>0.00586858074082101</v>
      </c>
      <c r="I116" s="525" t="n">
        <f aca="false">+E116-H116</f>
        <v>0.00393123226181407</v>
      </c>
    </row>
    <row r="117" customFormat="false" ht="12.75" hidden="false" customHeight="true" outlineLevel="1" collapsed="false">
      <c r="A117" s="340" t="s">
        <v>224</v>
      </c>
      <c r="B117" s="179" t="n">
        <f aca="false">+EGRESOS!B117</f>
        <v>8574100</v>
      </c>
      <c r="C117" s="330" t="n">
        <f aca="false">+B117/$B$199</f>
        <v>0.00206971025281037</v>
      </c>
      <c r="D117" s="166" t="n">
        <v>6918977.85</v>
      </c>
      <c r="E117" s="329" t="n">
        <f aca="false">+D117/$D$199</f>
        <v>0.000771373379101228</v>
      </c>
      <c r="F117" s="329" t="n">
        <f aca="false">+C117-E117</f>
        <v>0.00129833687370914</v>
      </c>
      <c r="G117" s="166" t="n">
        <v>2175263.45</v>
      </c>
      <c r="H117" s="329" t="n">
        <f aca="false">+G117/$G$199</f>
        <v>0.000244817027012871</v>
      </c>
      <c r="I117" s="525" t="n">
        <f aca="false">+E117-H117</f>
        <v>0.000526556352088357</v>
      </c>
    </row>
    <row r="118" customFormat="false" ht="12.75" hidden="false" customHeight="true" outlineLevel="1" collapsed="false">
      <c r="A118" s="340" t="s">
        <v>225</v>
      </c>
      <c r="B118" s="179" t="n">
        <f aca="false">+EGRESOS!B118</f>
        <v>4407800</v>
      </c>
      <c r="C118" s="330" t="n">
        <f aca="false">+B118/$B$199</f>
        <v>0.00106400308514451</v>
      </c>
      <c r="D118" s="166" t="n">
        <v>4378273.05</v>
      </c>
      <c r="E118" s="329" t="n">
        <f aca="false">+D118/$D$199</f>
        <v>0.000488118816163913</v>
      </c>
      <c r="F118" s="329" t="n">
        <f aca="false">+C118-E118</f>
        <v>0.000575884268980598</v>
      </c>
      <c r="G118" s="166" t="n">
        <v>904566.38</v>
      </c>
      <c r="H118" s="329" t="n">
        <f aca="false">+G118/$G$199</f>
        <v>0.000101805255766788</v>
      </c>
      <c r="I118" s="525" t="n">
        <f aca="false">+E118-H118</f>
        <v>0.000386313560397126</v>
      </c>
    </row>
    <row r="119" customFormat="false" ht="12.75" hidden="true" customHeight="true" outlineLevel="1" collapsed="false">
      <c r="A119" s="340" t="s">
        <v>226</v>
      </c>
      <c r="B119" s="179" t="n">
        <f aca="false">+EGRESOS!B119</f>
        <v>0</v>
      </c>
      <c r="C119" s="330" t="n">
        <f aca="false">+B119/$B$199</f>
        <v>0</v>
      </c>
      <c r="D119" s="166" t="n">
        <v>0</v>
      </c>
      <c r="E119" s="329" t="n">
        <f aca="false">+D119/$D$199</f>
        <v>0</v>
      </c>
      <c r="F119" s="329" t="n">
        <f aca="false">+C119-E119</f>
        <v>0</v>
      </c>
      <c r="G119" s="166" t="n">
        <v>0</v>
      </c>
      <c r="H119" s="329" t="n">
        <f aca="false">+G119/$G$199</f>
        <v>0</v>
      </c>
      <c r="I119" s="525" t="n">
        <f aca="false">+E119-H119</f>
        <v>0</v>
      </c>
    </row>
    <row r="120" customFormat="false" ht="12.75" hidden="false" customHeight="true" outlineLevel="1" collapsed="false">
      <c r="A120" s="340"/>
      <c r="B120" s="179"/>
      <c r="C120" s="330"/>
      <c r="D120" s="543"/>
      <c r="E120" s="329"/>
      <c r="F120" s="329"/>
      <c r="G120" s="543"/>
      <c r="H120" s="329"/>
      <c r="I120" s="259"/>
    </row>
    <row r="121" customFormat="false" ht="12.75" hidden="false" customHeight="true" outlineLevel="1" collapsed="false">
      <c r="A121" s="335" t="s">
        <v>227</v>
      </c>
      <c r="B121" s="188" t="n">
        <f aca="false">SUM(B123)</f>
        <v>0</v>
      </c>
      <c r="C121" s="358" t="n">
        <f aca="false">+B121/$B$199</f>
        <v>0</v>
      </c>
      <c r="D121" s="188" t="n">
        <f aca="false">SUM(D123)</f>
        <v>0</v>
      </c>
      <c r="E121" s="534" t="n">
        <f aca="false">+D121/$D$199</f>
        <v>0</v>
      </c>
      <c r="F121" s="535" t="n">
        <f aca="false">+C121-E121</f>
        <v>0</v>
      </c>
      <c r="G121" s="188" t="n">
        <f aca="false">SUM(G123)</f>
        <v>475310.65</v>
      </c>
      <c r="H121" s="357" t="n">
        <f aca="false">+G121/$G$199</f>
        <v>5.34942745627227E-005</v>
      </c>
      <c r="I121" s="536" t="n">
        <f aca="false">+E121-H121</f>
        <v>-5.34942745627227E-005</v>
      </c>
    </row>
    <row r="122" customFormat="false" ht="12.75" hidden="false" customHeight="true" outlineLevel="1" collapsed="false">
      <c r="A122" s="340"/>
      <c r="B122" s="179"/>
      <c r="C122" s="329"/>
      <c r="D122" s="543"/>
      <c r="E122" s="329"/>
      <c r="F122" s="329"/>
      <c r="G122" s="543"/>
      <c r="H122" s="329"/>
      <c r="I122" s="259"/>
    </row>
    <row r="123" customFormat="false" ht="12.75" hidden="false" customHeight="true" outlineLevel="1" collapsed="false">
      <c r="A123" s="340" t="s">
        <v>228</v>
      </c>
      <c r="B123" s="166" t="n">
        <f aca="false">+EGRESOS!B123</f>
        <v>0</v>
      </c>
      <c r="C123" s="330" t="n">
        <f aca="false">+B123/$B$199</f>
        <v>0</v>
      </c>
      <c r="D123" s="166" t="n">
        <v>0</v>
      </c>
      <c r="E123" s="329" t="n">
        <f aca="false">+D123/$D$199</f>
        <v>0</v>
      </c>
      <c r="F123" s="329" t="n">
        <f aca="false">+C123-E123</f>
        <v>0</v>
      </c>
      <c r="G123" s="166" t="n">
        <v>475310.65</v>
      </c>
      <c r="H123" s="329" t="n">
        <f aca="false">+G123/$G$199</f>
        <v>5.34942745627227E-005</v>
      </c>
      <c r="I123" s="525" t="n">
        <f aca="false">+E123-H123</f>
        <v>-5.34942745627227E-005</v>
      </c>
    </row>
    <row r="124" customFormat="false" ht="12.75" hidden="false" customHeight="true" outlineLevel="1" collapsed="false">
      <c r="A124" s="341"/>
      <c r="B124" s="212"/>
      <c r="C124" s="344"/>
      <c r="D124" s="552"/>
      <c r="E124" s="343"/>
      <c r="F124" s="343"/>
      <c r="G124" s="552"/>
      <c r="H124" s="343"/>
      <c r="I124" s="268"/>
    </row>
    <row r="125" customFormat="false" ht="12.75" hidden="false" customHeight="true" outlineLevel="1" collapsed="false">
      <c r="A125" s="335" t="s">
        <v>229</v>
      </c>
      <c r="B125" s="188" t="n">
        <f aca="false">SUM(B127:B132)</f>
        <v>3500000</v>
      </c>
      <c r="C125" s="358" t="n">
        <f aca="false">+B125/$B$199</f>
        <v>0.000844868369255816</v>
      </c>
      <c r="D125" s="188" t="n">
        <f aca="false">SUM(D127:D132)</f>
        <v>8265949</v>
      </c>
      <c r="E125" s="534" t="n">
        <f aca="false">+D125/$D$199</f>
        <v>0.000921542625202712</v>
      </c>
      <c r="F125" s="535" t="n">
        <f aca="false">+C125-E125</f>
        <v>-7.66742559468953E-005</v>
      </c>
      <c r="G125" s="188" t="n">
        <f aca="false">SUM(G127:G132)</f>
        <v>2426978.78</v>
      </c>
      <c r="H125" s="357" t="n">
        <f aca="false">+G125/$G$199</f>
        <v>0.00027314656049727</v>
      </c>
      <c r="I125" s="536" t="n">
        <f aca="false">+E125-H125</f>
        <v>0.000648396064705442</v>
      </c>
    </row>
    <row r="126" customFormat="false" ht="12.75" hidden="false" customHeight="true" outlineLevel="1" collapsed="false">
      <c r="A126" s="340"/>
      <c r="B126" s="179"/>
      <c r="C126" s="257"/>
      <c r="D126" s="543"/>
      <c r="E126" s="329"/>
      <c r="F126" s="179"/>
      <c r="G126" s="543"/>
      <c r="H126" s="179"/>
      <c r="I126" s="259"/>
    </row>
    <row r="127" customFormat="false" ht="12.75" hidden="false" customHeight="true" outlineLevel="1" collapsed="false">
      <c r="A127" s="340" t="s">
        <v>230</v>
      </c>
      <c r="B127" s="179" t="n">
        <f aca="false">+EGRESOS!B127</f>
        <v>0</v>
      </c>
      <c r="C127" s="330" t="n">
        <f aca="false">+B127/$B$199</f>
        <v>0</v>
      </c>
      <c r="D127" s="166" t="n">
        <v>0</v>
      </c>
      <c r="E127" s="329" t="n">
        <f aca="false">+D127/$D$199</f>
        <v>0</v>
      </c>
      <c r="F127" s="329" t="n">
        <f aca="false">+C127-E127</f>
        <v>0</v>
      </c>
      <c r="G127" s="166" t="n">
        <v>75065.93</v>
      </c>
      <c r="H127" s="329" t="n">
        <f aca="false">+G127/$G$199</f>
        <v>8.44836417977615E-006</v>
      </c>
      <c r="I127" s="525" t="n">
        <f aca="false">+E127-H127</f>
        <v>-8.44836417977615E-006</v>
      </c>
    </row>
    <row r="128" customFormat="false" ht="12.75" hidden="true" customHeight="true" outlineLevel="1" collapsed="false">
      <c r="A128" s="340" t="s">
        <v>231</v>
      </c>
      <c r="B128" s="179" t="n">
        <f aca="false">+EGRESOS!B128</f>
        <v>0</v>
      </c>
      <c r="C128" s="330" t="n">
        <f aca="false">+B128/$B$199</f>
        <v>0</v>
      </c>
      <c r="D128" s="166" t="n">
        <v>0</v>
      </c>
      <c r="E128" s="329" t="n">
        <f aca="false">+D128/$D$199</f>
        <v>0</v>
      </c>
      <c r="F128" s="329" t="n">
        <f aca="false">+C128-E128</f>
        <v>0</v>
      </c>
      <c r="G128" s="166" t="n">
        <v>0</v>
      </c>
      <c r="H128" s="329" t="n">
        <f aca="false">+G128/$G$199</f>
        <v>0</v>
      </c>
      <c r="I128" s="525" t="n">
        <f aca="false">+E128-H128</f>
        <v>0</v>
      </c>
    </row>
    <row r="129" customFormat="false" ht="12.75" hidden="false" customHeight="true" outlineLevel="1" collapsed="false">
      <c r="A129" s="340" t="s">
        <v>232</v>
      </c>
      <c r="B129" s="179" t="n">
        <f aca="false">+EGRESOS!B129</f>
        <v>3000000</v>
      </c>
      <c r="C129" s="330" t="n">
        <f aca="false">+B129/$B$199</f>
        <v>0.000724172887933557</v>
      </c>
      <c r="D129" s="166" t="n">
        <v>8265949</v>
      </c>
      <c r="E129" s="329" t="n">
        <f aca="false">+D129/$D$199</f>
        <v>0.000921542625202712</v>
      </c>
      <c r="F129" s="329" t="n">
        <f aca="false">+C129-E129</f>
        <v>-0.000197369737269155</v>
      </c>
      <c r="G129" s="166" t="n">
        <v>2284402.13</v>
      </c>
      <c r="H129" s="329" t="n">
        <f aca="false">+G131/$G$199</f>
        <v>7.59805611678824E-006</v>
      </c>
      <c r="I129" s="525" t="n">
        <f aca="false">+E129-H129</f>
        <v>0.000913944569085923</v>
      </c>
    </row>
    <row r="130" customFormat="false" ht="12.75" hidden="true" customHeight="true" outlineLevel="1" collapsed="false">
      <c r="A130" s="340" t="s">
        <v>233</v>
      </c>
      <c r="B130" s="179" t="n">
        <f aca="false">+EGRESOS!B130</f>
        <v>0</v>
      </c>
      <c r="C130" s="330" t="n">
        <f aca="false">+B130/$B$199</f>
        <v>0</v>
      </c>
      <c r="D130" s="166" t="n">
        <v>0</v>
      </c>
      <c r="E130" s="329" t="n">
        <f aca="false">+D130/$D$199</f>
        <v>0</v>
      </c>
      <c r="F130" s="329" t="n">
        <f aca="false">+C130-E130</f>
        <v>0</v>
      </c>
      <c r="G130" s="166" t="n">
        <v>0</v>
      </c>
      <c r="H130" s="329" t="n">
        <f aca="false">+G132/$G$199</f>
        <v>0</v>
      </c>
      <c r="I130" s="525" t="n">
        <f aca="false">+E130-H130</f>
        <v>0</v>
      </c>
    </row>
    <row r="131" customFormat="false" ht="12.75" hidden="false" customHeight="true" outlineLevel="1" collapsed="false">
      <c r="A131" s="340" t="s">
        <v>234</v>
      </c>
      <c r="B131" s="179" t="n">
        <f aca="false">+EGRESOS!B131</f>
        <v>500000</v>
      </c>
      <c r="C131" s="330" t="n">
        <f aca="false">+B131/$B$199</f>
        <v>0.000120695481322259</v>
      </c>
      <c r="D131" s="166" t="n">
        <v>0</v>
      </c>
      <c r="E131" s="329" t="n">
        <f aca="false">+D131/$D$199</f>
        <v>0</v>
      </c>
      <c r="F131" s="329" t="n">
        <f aca="false">+C131-E131</f>
        <v>0.000120695481322259</v>
      </c>
      <c r="G131" s="166" t="n">
        <v>67510.72</v>
      </c>
      <c r="H131" s="329" t="n">
        <f aca="false">+G133/$G$199</f>
        <v>0</v>
      </c>
      <c r="I131" s="525" t="n">
        <f aca="false">+E131-H131</f>
        <v>0</v>
      </c>
    </row>
    <row r="132" customFormat="false" ht="12.75" hidden="false" customHeight="true" outlineLevel="1" collapsed="false">
      <c r="A132" s="340" t="s">
        <v>235</v>
      </c>
      <c r="B132" s="179" t="n">
        <f aca="false">+EGRESOS!B132</f>
        <v>0</v>
      </c>
      <c r="C132" s="330" t="n">
        <f aca="false">+B132/$B$199</f>
        <v>0</v>
      </c>
      <c r="D132" s="166" t="n">
        <v>0</v>
      </c>
      <c r="E132" s="329" t="n">
        <f aca="false">+D132/$D$199</f>
        <v>0</v>
      </c>
      <c r="F132" s="329" t="n">
        <f aca="false">+C132-E132</f>
        <v>0</v>
      </c>
      <c r="G132" s="166" t="n">
        <v>0</v>
      </c>
      <c r="H132" s="329" t="n">
        <f aca="false">+G134/$G$199</f>
        <v>0.000794956887657825</v>
      </c>
      <c r="I132" s="525" t="n">
        <f aca="false">+E132-H132</f>
        <v>-0.000794956887657825</v>
      </c>
    </row>
    <row r="133" customFormat="false" ht="12.75" hidden="false" customHeight="true" outlineLevel="1" collapsed="false">
      <c r="A133" s="340"/>
      <c r="B133" s="179"/>
      <c r="C133" s="257"/>
      <c r="D133" s="543"/>
      <c r="E133" s="329"/>
      <c r="F133" s="179"/>
      <c r="G133" s="543"/>
      <c r="H133" s="179"/>
      <c r="I133" s="259"/>
    </row>
    <row r="134" customFormat="false" ht="12.75" hidden="false" customHeight="true" outlineLevel="1" collapsed="false">
      <c r="A134" s="335" t="s">
        <v>236</v>
      </c>
      <c r="B134" s="188" t="n">
        <f aca="false">SUM(B136:B137)</f>
        <v>13857500</v>
      </c>
      <c r="C134" s="358" t="n">
        <f aca="false">+B134/$B$199</f>
        <v>0.00334507526484642</v>
      </c>
      <c r="D134" s="188" t="n">
        <f aca="false">SUM(D136:D137)</f>
        <v>13825292.47</v>
      </c>
      <c r="E134" s="534" t="n">
        <f aca="false">+D134/$D$199</f>
        <v>0.0015413349776292</v>
      </c>
      <c r="F134" s="535" t="n">
        <f aca="false">+C134-E134</f>
        <v>0.00180374028721722</v>
      </c>
      <c r="G134" s="188" t="n">
        <f aca="false">SUM(G136:G137)</f>
        <v>7063400.3</v>
      </c>
      <c r="H134" s="357" t="n">
        <f aca="false">+G134/$G$199</f>
        <v>0.000794956887657825</v>
      </c>
      <c r="I134" s="536" t="n">
        <f aca="false">+E134-H134</f>
        <v>0.000746378089971372</v>
      </c>
    </row>
    <row r="135" customFormat="false" ht="12.75" hidden="false" customHeight="true" outlineLevel="1" collapsed="false">
      <c r="A135" s="340"/>
      <c r="B135" s="179"/>
      <c r="C135" s="257"/>
      <c r="D135" s="543"/>
      <c r="E135" s="329"/>
      <c r="F135" s="179"/>
      <c r="G135" s="543"/>
      <c r="H135" s="179"/>
      <c r="I135" s="259"/>
    </row>
    <row r="136" customFormat="false" ht="12.75" hidden="true" customHeight="true" outlineLevel="1" collapsed="false">
      <c r="A136" s="340" t="s">
        <v>237</v>
      </c>
      <c r="B136" s="179" t="n">
        <f aca="false">+EGRESOS!B136</f>
        <v>5100</v>
      </c>
      <c r="C136" s="330" t="n">
        <f aca="false">+B136/$B$199</f>
        <v>1.23109390948705E-006</v>
      </c>
      <c r="D136" s="166" t="n">
        <v>0</v>
      </c>
      <c r="E136" s="329" t="n">
        <f aca="false">+D136/$D$199</f>
        <v>0</v>
      </c>
      <c r="F136" s="329" t="n">
        <f aca="false">+C136-E136</f>
        <v>1.23109390948705E-006</v>
      </c>
      <c r="G136" s="166" t="n">
        <v>0</v>
      </c>
      <c r="H136" s="329" t="n">
        <f aca="false">+G136/$G$199</f>
        <v>0</v>
      </c>
      <c r="I136" s="525" t="n">
        <f aca="false">+E136-H136</f>
        <v>0</v>
      </c>
    </row>
    <row r="137" customFormat="false" ht="12.75" hidden="false" customHeight="true" outlineLevel="1" collapsed="false">
      <c r="A137" s="340" t="s">
        <v>238</v>
      </c>
      <c r="B137" s="179" t="n">
        <f aca="false">+EGRESOS!B137</f>
        <v>13852400</v>
      </c>
      <c r="C137" s="330" t="n">
        <f aca="false">+B137/$B$199</f>
        <v>0.00334384417093693</v>
      </c>
      <c r="D137" s="166" t="n">
        <v>13825292.47</v>
      </c>
      <c r="E137" s="329" t="n">
        <f aca="false">+D137/$D$199</f>
        <v>0.0015413349776292</v>
      </c>
      <c r="F137" s="329" t="n">
        <f aca="false">+C137-E137</f>
        <v>0.00180250919330774</v>
      </c>
      <c r="G137" s="166" t="n">
        <v>7063400.3</v>
      </c>
      <c r="H137" s="329" t="n">
        <f aca="false">+G137/$G$199</f>
        <v>0.000794956887657825</v>
      </c>
      <c r="I137" s="525" t="n">
        <f aca="false">+E137-H137</f>
        <v>0.000746378089971372</v>
      </c>
    </row>
    <row r="138" customFormat="false" ht="12.75" hidden="false" customHeight="true" outlineLevel="1" collapsed="false">
      <c r="A138" s="340"/>
      <c r="B138" s="179"/>
      <c r="C138" s="257"/>
      <c r="D138" s="543"/>
      <c r="E138" s="329"/>
      <c r="F138" s="179"/>
      <c r="G138" s="543"/>
      <c r="H138" s="179"/>
      <c r="I138" s="259"/>
    </row>
    <row r="139" customFormat="false" ht="12.75" hidden="false" customHeight="true" outlineLevel="1" collapsed="false">
      <c r="A139" s="335" t="s">
        <v>239</v>
      </c>
      <c r="B139" s="188" t="n">
        <f aca="false">SUM(B141:B149)</f>
        <v>48303700</v>
      </c>
      <c r="C139" s="358" t="n">
        <f aca="false">+B139/$B$199</f>
        <v>0.0116600766422921</v>
      </c>
      <c r="D139" s="188" t="n">
        <f aca="false">SUM(D141:D149)</f>
        <v>29163653.69</v>
      </c>
      <c r="E139" s="534" t="n">
        <f aca="false">+D139/$D$199</f>
        <v>0.00325135685956753</v>
      </c>
      <c r="F139" s="535" t="n">
        <f aca="false">+C139-E139</f>
        <v>0.00840871978272452</v>
      </c>
      <c r="G139" s="188" t="n">
        <f aca="false">SUM(G141:G149)</f>
        <v>20332670.88</v>
      </c>
      <c r="H139" s="357" t="n">
        <f aca="false">+G139/$G$199</f>
        <v>0.00228835915763342</v>
      </c>
      <c r="I139" s="536" t="n">
        <f aca="false">+E139-H139</f>
        <v>0.000962997701934103</v>
      </c>
    </row>
    <row r="140" customFormat="false" ht="12.75" hidden="false" customHeight="true" outlineLevel="1" collapsed="false">
      <c r="A140" s="340"/>
      <c r="B140" s="179"/>
      <c r="C140" s="257"/>
      <c r="D140" s="543"/>
      <c r="E140" s="329"/>
      <c r="F140" s="179"/>
      <c r="G140" s="543"/>
      <c r="H140" s="179"/>
      <c r="I140" s="259"/>
    </row>
    <row r="141" customFormat="false" ht="12.75" hidden="false" customHeight="true" outlineLevel="1" collapsed="false">
      <c r="A141" s="340" t="s">
        <v>240</v>
      </c>
      <c r="B141" s="179" t="n">
        <f aca="false">+EGRESOS!B141</f>
        <v>1291100</v>
      </c>
      <c r="C141" s="330" t="n">
        <f aca="false">+B141/$B$199</f>
        <v>0.000311659871870338</v>
      </c>
      <c r="D141" s="166" t="n">
        <v>2373131.4</v>
      </c>
      <c r="E141" s="329" t="n">
        <f aca="false">+D141/$D$199</f>
        <v>0.000264572372791919</v>
      </c>
      <c r="F141" s="329" t="n">
        <f aca="false">+C141-E141</f>
        <v>4.70874990784199E-005</v>
      </c>
      <c r="G141" s="166" t="n">
        <v>2289862.8</v>
      </c>
      <c r="H141" s="329" t="n">
        <f aca="false">+G141/$G$199</f>
        <v>0.000257714716331656</v>
      </c>
      <c r="I141" s="525" t="n">
        <f aca="false">+E141-H141</f>
        <v>6.85765646026292E-006</v>
      </c>
    </row>
    <row r="142" customFormat="false" ht="12.75" hidden="false" customHeight="true" outlineLevel="1" collapsed="false">
      <c r="A142" s="340" t="s">
        <v>241</v>
      </c>
      <c r="B142" s="179" t="n">
        <f aca="false">+EGRESOS!B142</f>
        <v>30853400</v>
      </c>
      <c r="C142" s="330" t="n">
        <f aca="false">+B142/$B$199</f>
        <v>0.0074477319268564</v>
      </c>
      <c r="D142" s="166" t="n">
        <v>5699632</v>
      </c>
      <c r="E142" s="329" t="n">
        <f aca="false">+D142/$D$199</f>
        <v>0.000635432644935189</v>
      </c>
      <c r="F142" s="329" t="n">
        <f aca="false">+C142-E142</f>
        <v>0.00681229928192121</v>
      </c>
      <c r="G142" s="166" t="n">
        <v>4939846.68</v>
      </c>
      <c r="H142" s="329" t="n">
        <f aca="false">+G142/$G$199</f>
        <v>0.000555959591054133</v>
      </c>
      <c r="I142" s="525" t="n">
        <f aca="false">+E142-H142</f>
        <v>7.94730538810566E-005</v>
      </c>
    </row>
    <row r="143" customFormat="false" ht="12.75" hidden="false" customHeight="true" outlineLevel="1" collapsed="false">
      <c r="A143" s="340" t="s">
        <v>242</v>
      </c>
      <c r="B143" s="179" t="n">
        <f aca="false">+EGRESOS!B143</f>
        <v>2303500</v>
      </c>
      <c r="C143" s="330" t="n">
        <f aca="false">+B143/$B$199</f>
        <v>0.00055604408245165</v>
      </c>
      <c r="D143" s="166" t="n">
        <v>2233200</v>
      </c>
      <c r="E143" s="329" t="n">
        <f aca="false">+D143/$D$199</f>
        <v>0.000248971895495931</v>
      </c>
      <c r="F143" s="329" t="n">
        <v>0</v>
      </c>
      <c r="G143" s="166" t="n">
        <v>3008488.98</v>
      </c>
      <c r="H143" s="329" t="n">
        <f aca="false">+G143/$G$199</f>
        <v>0.00033859316115691</v>
      </c>
      <c r="I143" s="525" t="n">
        <f aca="false">+E143-H143</f>
        <v>-8.96212656609785E-005</v>
      </c>
    </row>
    <row r="144" customFormat="false" ht="12.75" hidden="false" customHeight="true" outlineLevel="1" collapsed="false">
      <c r="A144" s="340" t="s">
        <v>243</v>
      </c>
      <c r="B144" s="179" t="n">
        <f aca="false">+EGRESOS!B144</f>
        <v>11196800</v>
      </c>
      <c r="C144" s="330" t="n">
        <f aca="false">+B144/$B$199</f>
        <v>0.00270280633053815</v>
      </c>
      <c r="D144" s="166" t="n">
        <v>7038029.25</v>
      </c>
      <c r="E144" s="329" t="n">
        <f aca="false">+D144/$D$199</f>
        <v>0.000784646015998704</v>
      </c>
      <c r="F144" s="329" t="n">
        <f aca="false">+C144-E144</f>
        <v>0.00191816031453945</v>
      </c>
      <c r="G144" s="166" t="n">
        <v>7489715.15</v>
      </c>
      <c r="H144" s="329" t="n">
        <f aca="false">+G144/$G$199</f>
        <v>0.000842936884815612</v>
      </c>
      <c r="I144" s="525" t="n">
        <f aca="false">+E144-H144</f>
        <v>-5.82908688169076E-005</v>
      </c>
    </row>
    <row r="145" customFormat="false" ht="12.75" hidden="false" customHeight="true" outlineLevel="1" collapsed="false">
      <c r="A145" s="340" t="s">
        <v>244</v>
      </c>
      <c r="B145" s="179" t="n">
        <f aca="false">+EGRESOS!B145</f>
        <v>1642900</v>
      </c>
      <c r="C145" s="330" t="n">
        <f aca="false">+B145/$B$199</f>
        <v>0.00039658121252868</v>
      </c>
      <c r="D145" s="166" t="n">
        <v>11819661.04</v>
      </c>
      <c r="E145" s="329" t="n">
        <f aca="false">+D145/$D$199</f>
        <v>0.00131773393034579</v>
      </c>
      <c r="F145" s="329" t="n">
        <f aca="false">+C145-E145</f>
        <v>-0.000921152717817105</v>
      </c>
      <c r="G145" s="166" t="n">
        <v>2504085.4</v>
      </c>
      <c r="H145" s="329" t="n">
        <f aca="false">+G145/$G$199</f>
        <v>0.000281824596011272</v>
      </c>
      <c r="I145" s="525" t="n">
        <f aca="false">+E145-H145</f>
        <v>0.00103590933433451</v>
      </c>
    </row>
    <row r="146" customFormat="false" ht="12.75" hidden="false" customHeight="true" outlineLevel="1" collapsed="false">
      <c r="A146" s="340" t="s">
        <v>245</v>
      </c>
      <c r="B146" s="179" t="n">
        <f aca="false">+EGRESOS!B146</f>
        <v>600000</v>
      </c>
      <c r="C146" s="330" t="n">
        <f aca="false">+B146/$B$199</f>
        <v>0.000144834577586711</v>
      </c>
      <c r="D146" s="166" t="n">
        <v>0</v>
      </c>
      <c r="E146" s="329" t="n">
        <f aca="false">+D146/$D$199</f>
        <v>0</v>
      </c>
      <c r="F146" s="329" t="n">
        <f aca="false">+C146-E146</f>
        <v>0.000144834577586711</v>
      </c>
      <c r="G146" s="166" t="n">
        <v>27000</v>
      </c>
      <c r="H146" s="329" t="n">
        <f aca="false">+G146/$G$199</f>
        <v>3.03873984980878E-006</v>
      </c>
      <c r="I146" s="525" t="n">
        <f aca="false">+E146-H146</f>
        <v>-3.03873984980878E-006</v>
      </c>
    </row>
    <row r="147" customFormat="false" ht="12.75" hidden="false" customHeight="true" outlineLevel="1" collapsed="false">
      <c r="A147" s="340" t="s">
        <v>246</v>
      </c>
      <c r="B147" s="179" t="n">
        <f aca="false">+EGRESOS!B147</f>
        <v>0</v>
      </c>
      <c r="C147" s="330" t="n">
        <f aca="false">+B147/$B$199</f>
        <v>0</v>
      </c>
      <c r="D147" s="166" t="n">
        <v>0</v>
      </c>
      <c r="E147" s="329" t="n">
        <f aca="false">+D147/$D$199</f>
        <v>0</v>
      </c>
      <c r="F147" s="329" t="n">
        <f aca="false">+C147-E147</f>
        <v>0</v>
      </c>
      <c r="G147" s="166" t="n">
        <v>3132.72</v>
      </c>
      <c r="H147" s="329" t="n">
        <f aca="false">+G147/$G$199</f>
        <v>3.5257485564048E-007</v>
      </c>
      <c r="I147" s="525" t="n">
        <f aca="false">+E147-H147</f>
        <v>-3.5257485564048E-007</v>
      </c>
    </row>
    <row r="148" customFormat="false" ht="12.75" hidden="false" customHeight="true" outlineLevel="1" collapsed="false">
      <c r="A148" s="340" t="s">
        <v>247</v>
      </c>
      <c r="B148" s="179" t="n">
        <f aca="false">+EGRESOS!B148</f>
        <v>416000</v>
      </c>
      <c r="C148" s="330" t="n">
        <f aca="false">+B148/$B$199</f>
        <v>0.00010041864046012</v>
      </c>
      <c r="D148" s="166" t="n">
        <v>0</v>
      </c>
      <c r="E148" s="329" t="n">
        <f aca="false">+D148/$D$199</f>
        <v>0</v>
      </c>
      <c r="F148" s="329" t="n">
        <f aca="false">+C148-E148</f>
        <v>0.00010041864046012</v>
      </c>
      <c r="G148" s="166" t="n">
        <v>70539.15</v>
      </c>
      <c r="H148" s="329" t="n">
        <f aca="false">+G148/$G$199</f>
        <v>7.93889355839403E-006</v>
      </c>
      <c r="I148" s="525" t="n">
        <f aca="false">+E148-H148</f>
        <v>-7.93889355839403E-006</v>
      </c>
    </row>
    <row r="149" customFormat="false" ht="12.75" hidden="true" customHeight="true" outlineLevel="1" collapsed="false">
      <c r="A149" s="340" t="s">
        <v>247</v>
      </c>
      <c r="B149" s="179" t="n">
        <f aca="false">+EGRESOS!B149</f>
        <v>0</v>
      </c>
      <c r="C149" s="330" t="n">
        <f aca="false">+B149/$B$199</f>
        <v>0</v>
      </c>
      <c r="D149" s="543" t="n">
        <v>0</v>
      </c>
      <c r="E149" s="329" t="n">
        <f aca="false">+D149/$D$199</f>
        <v>0</v>
      </c>
      <c r="F149" s="329" t="n">
        <f aca="false">+C149-E149</f>
        <v>0</v>
      </c>
      <c r="G149" s="543" t="n">
        <v>0</v>
      </c>
      <c r="H149" s="329" t="n">
        <f aca="false">+G149/$G$199</f>
        <v>0</v>
      </c>
      <c r="I149" s="525" t="n">
        <f aca="false">+E149-H149</f>
        <v>0</v>
      </c>
    </row>
    <row r="150" customFormat="false" ht="11.25" hidden="false" customHeight="true" outlineLevel="0" collapsed="false">
      <c r="A150" s="340"/>
      <c r="B150" s="179"/>
      <c r="C150" s="257"/>
      <c r="D150" s="553"/>
      <c r="E150" s="329"/>
      <c r="F150" s="179"/>
      <c r="G150" s="553"/>
      <c r="H150" s="179"/>
      <c r="I150" s="259"/>
    </row>
    <row r="151" customFormat="false" ht="12.75" hidden="false" customHeight="true" outlineLevel="0" collapsed="false">
      <c r="A151" s="545" t="s">
        <v>248</v>
      </c>
      <c r="B151" s="546" t="n">
        <f aca="false">+B153+B165+B170</f>
        <v>177230097</v>
      </c>
      <c r="C151" s="547" t="n">
        <f aca="false">+B151/$B$199</f>
        <v>0.0427817437244115</v>
      </c>
      <c r="D151" s="546" t="n">
        <f aca="false">+D153+D165+D170</f>
        <v>437481972.03</v>
      </c>
      <c r="E151" s="517" t="n">
        <f aca="false">+D151/$D$199</f>
        <v>0.0487733816145473</v>
      </c>
      <c r="F151" s="548" t="n">
        <f aca="false">+C151-E151</f>
        <v>-0.00599163789013581</v>
      </c>
      <c r="G151" s="546" t="n">
        <f aca="false">+G153+G165+G170</f>
        <v>800626274.52</v>
      </c>
      <c r="H151" s="549" t="n">
        <f aca="false">+G151/$G$199</f>
        <v>0.0901072209328839</v>
      </c>
      <c r="I151" s="550" t="n">
        <f aca="false">+E151-H151</f>
        <v>-0.0413338393183366</v>
      </c>
    </row>
    <row r="152" customFormat="false" ht="11.25" hidden="false" customHeight="true" outlineLevel="0" collapsed="false">
      <c r="A152" s="260"/>
      <c r="B152" s="179"/>
      <c r="C152" s="257"/>
      <c r="D152" s="543"/>
      <c r="E152" s="329"/>
      <c r="F152" s="179"/>
      <c r="G152" s="543"/>
      <c r="H152" s="179"/>
      <c r="I152" s="259"/>
    </row>
    <row r="153" customFormat="false" ht="12.75" hidden="false" customHeight="true" outlineLevel="1" collapsed="false">
      <c r="A153" s="335" t="s">
        <v>249</v>
      </c>
      <c r="B153" s="188" t="n">
        <f aca="false">SUM(B154:B163)</f>
        <v>59313750</v>
      </c>
      <c r="C153" s="358" t="n">
        <f aca="false">+B153/$B$199</f>
        <v>0.0143178032105563</v>
      </c>
      <c r="D153" s="188" t="n">
        <f aca="false">SUM(D154:D163)</f>
        <v>106018232.25</v>
      </c>
      <c r="E153" s="534" t="n">
        <f aca="false">+D153/$D$199</f>
        <v>0.0118196132188834</v>
      </c>
      <c r="F153" s="535" t="n">
        <f aca="false">+C153-E153</f>
        <v>0.00249818999167297</v>
      </c>
      <c r="G153" s="188" t="n">
        <f aca="false">SUM(G154:G163)</f>
        <v>207401278.6</v>
      </c>
      <c r="H153" s="357" t="n">
        <f aca="false">+G153/$G$199</f>
        <v>0.0233421677845597</v>
      </c>
      <c r="I153" s="536" t="n">
        <f aca="false">+E153-H153</f>
        <v>-0.0115225545656763</v>
      </c>
      <c r="J153" s="65"/>
    </row>
    <row r="154" customFormat="false" ht="12.75" hidden="false" customHeight="true" outlineLevel="1" collapsed="false">
      <c r="A154" s="260"/>
      <c r="B154" s="179"/>
      <c r="C154" s="257"/>
      <c r="D154" s="543"/>
      <c r="E154" s="329"/>
      <c r="F154" s="179"/>
      <c r="G154" s="543"/>
      <c r="H154" s="179"/>
      <c r="I154" s="259"/>
    </row>
    <row r="155" customFormat="false" ht="12.75" hidden="true" customHeight="true" outlineLevel="1" collapsed="false">
      <c r="A155" s="340" t="s">
        <v>250</v>
      </c>
      <c r="B155" s="179" t="n">
        <f aca="false">+EGRESOS!B154</f>
        <v>0</v>
      </c>
      <c r="C155" s="330" t="n">
        <f aca="false">+B155/$B$199</f>
        <v>0</v>
      </c>
      <c r="D155" s="543"/>
      <c r="E155" s="329"/>
      <c r="F155" s="179"/>
      <c r="G155" s="543"/>
      <c r="H155" s="179"/>
      <c r="I155" s="259"/>
    </row>
    <row r="156" customFormat="false" ht="13.8" hidden="true" customHeight="false" outlineLevel="1" collapsed="false">
      <c r="A156" s="340" t="s">
        <v>251</v>
      </c>
      <c r="B156" s="179" t="n">
        <f aca="false">+EGRESOS!B155</f>
        <v>0</v>
      </c>
      <c r="C156" s="330" t="n">
        <f aca="false">+B156/$B$199</f>
        <v>0</v>
      </c>
      <c r="D156" s="166" t="n">
        <v>0</v>
      </c>
      <c r="E156" s="329" t="n">
        <f aca="false">+D156/$D$199</f>
        <v>0</v>
      </c>
      <c r="F156" s="329" t="n">
        <f aca="false">+C156-E156</f>
        <v>0</v>
      </c>
      <c r="G156" s="166" t="n">
        <v>0</v>
      </c>
      <c r="H156" s="329" t="n">
        <f aca="false">+G156/$G$199</f>
        <v>0</v>
      </c>
      <c r="I156" s="525" t="n">
        <f aca="false">+E156-H156</f>
        <v>0</v>
      </c>
    </row>
    <row r="157" customFormat="false" ht="12.75" hidden="false" customHeight="true" outlineLevel="1" collapsed="false">
      <c r="A157" s="340" t="s">
        <v>252</v>
      </c>
      <c r="B157" s="179" t="n">
        <f aca="false">+EGRESOS!B156</f>
        <v>918750</v>
      </c>
      <c r="C157" s="330" t="n">
        <f aca="false">+B157/$B$199</f>
        <v>0.000221777946929652</v>
      </c>
      <c r="D157" s="166" t="n">
        <v>3090000</v>
      </c>
      <c r="E157" s="329" t="n">
        <f aca="false">+D157/$D$199</f>
        <v>0.000344493622193456</v>
      </c>
      <c r="F157" s="329" t="n">
        <f aca="false">+C157-E157</f>
        <v>-0.000122715675263805</v>
      </c>
      <c r="G157" s="166" t="n">
        <v>2278302.24</v>
      </c>
      <c r="H157" s="329" t="n">
        <f aca="false">+G157/$G$199</f>
        <v>0.000256413622466541</v>
      </c>
      <c r="I157" s="525" t="n">
        <f aca="false">+E157-H157</f>
        <v>8.80799997269158E-005</v>
      </c>
    </row>
    <row r="158" customFormat="false" ht="12.75" hidden="false" customHeight="true" outlineLevel="1" collapsed="false">
      <c r="A158" s="340" t="s">
        <v>253</v>
      </c>
      <c r="B158" s="179" t="n">
        <f aca="false">+EGRESOS!B157</f>
        <v>0</v>
      </c>
      <c r="C158" s="330" t="n">
        <f aca="false">+B158/$B$199</f>
        <v>0</v>
      </c>
      <c r="D158" s="166" t="n">
        <v>7910777.35</v>
      </c>
      <c r="E158" s="329" t="n">
        <f aca="false">+D158/$D$199</f>
        <v>0.000881945742287201</v>
      </c>
      <c r="F158" s="329" t="n">
        <f aca="false">+C158-E158</f>
        <v>-0.000881945742287201</v>
      </c>
      <c r="G158" s="166" t="n">
        <v>12870700</v>
      </c>
      <c r="H158" s="329" t="n">
        <f aca="false">+G158/$G$199</f>
        <v>0.00144854477721977</v>
      </c>
      <c r="I158" s="525" t="n">
        <f aca="false">+E158-H158</f>
        <v>-0.00056659903493257</v>
      </c>
    </row>
    <row r="159" customFormat="false" ht="12.75" hidden="false" customHeight="true" outlineLevel="1" collapsed="false">
      <c r="A159" s="340" t="s">
        <v>254</v>
      </c>
      <c r="B159" s="179" t="n">
        <f aca="false">+EGRESOS!B158</f>
        <v>58395000</v>
      </c>
      <c r="C159" s="330" t="n">
        <f aca="false">+B159/$B$199</f>
        <v>0.0140960252636267</v>
      </c>
      <c r="D159" s="166" t="n">
        <v>93887479.9</v>
      </c>
      <c r="E159" s="329" t="n">
        <f aca="false">+D159/$D$199</f>
        <v>0.0104671967732577</v>
      </c>
      <c r="F159" s="329" t="n">
        <f aca="false">+C159-E159</f>
        <v>0.00362882849036897</v>
      </c>
      <c r="G159" s="166" t="n">
        <v>191580781.36</v>
      </c>
      <c r="H159" s="329" t="n">
        <f aca="false">+G159/$G$199</f>
        <v>0.0215616353620791</v>
      </c>
      <c r="I159" s="525" t="n">
        <f aca="false">+E159-H159</f>
        <v>-0.0110944385888213</v>
      </c>
    </row>
    <row r="160" customFormat="false" ht="12.75" hidden="false" customHeight="true" outlineLevel="1" collapsed="false">
      <c r="A160" s="340" t="s">
        <v>255</v>
      </c>
      <c r="B160" s="179" t="n">
        <f aca="false">+EGRESOS!B159</f>
        <v>0</v>
      </c>
      <c r="C160" s="330" t="n">
        <f aca="false">+B160/$B$199</f>
        <v>0</v>
      </c>
      <c r="D160" s="166" t="n">
        <v>500000</v>
      </c>
      <c r="E160" s="329" t="n">
        <f aca="false">+D160/$D$199</f>
        <v>5.5743304562048E-005</v>
      </c>
      <c r="F160" s="329" t="n">
        <f aca="false">+C160-E160</f>
        <v>-5.5743304562048E-005</v>
      </c>
      <c r="G160" s="166" t="n">
        <v>0</v>
      </c>
      <c r="H160" s="329" t="n">
        <f aca="false">+G161/$G$199</f>
        <v>0</v>
      </c>
      <c r="I160" s="525" t="n">
        <f aca="false">+E160-H160</f>
        <v>5.5743304562048E-005</v>
      </c>
    </row>
    <row r="161" customFormat="false" ht="17.25" hidden="true" customHeight="true" outlineLevel="1" collapsed="false">
      <c r="A161" s="340" t="s">
        <v>256</v>
      </c>
      <c r="B161" s="179" t="n">
        <f aca="false">+EGRESOS!B160</f>
        <v>0</v>
      </c>
      <c r="C161" s="330" t="n">
        <f aca="false">+B161/$B$199</f>
        <v>0</v>
      </c>
      <c r="D161" s="166" t="n">
        <v>0</v>
      </c>
      <c r="E161" s="329" t="n">
        <f aca="false">+D161/$D$199</f>
        <v>0</v>
      </c>
      <c r="F161" s="329" t="n">
        <f aca="false">+C161-E161</f>
        <v>0</v>
      </c>
      <c r="G161" s="166" t="n">
        <v>0</v>
      </c>
      <c r="H161" s="329" t="n">
        <f aca="false">+G162/$G$199</f>
        <v>7.55740227943461E-005</v>
      </c>
      <c r="I161" s="525" t="n">
        <f aca="false">+E161-H161</f>
        <v>-7.55740227943461E-005</v>
      </c>
    </row>
    <row r="162" customFormat="false" ht="12.75" hidden="false" customHeight="true" outlineLevel="1" collapsed="false">
      <c r="A162" s="340" t="s">
        <v>257</v>
      </c>
      <c r="B162" s="179" t="n">
        <f aca="false">+EGRESOS!B161</f>
        <v>0</v>
      </c>
      <c r="C162" s="330" t="n">
        <f aca="false">+B162/$B$199</f>
        <v>0</v>
      </c>
      <c r="D162" s="166" t="n">
        <v>629975</v>
      </c>
      <c r="E162" s="329" t="n">
        <f aca="false">+D162/$D$199</f>
        <v>7.02337765829523E-005</v>
      </c>
      <c r="F162" s="329" t="n">
        <f aca="false">+C162-E162</f>
        <v>-7.02337765829523E-005</v>
      </c>
      <c r="G162" s="166" t="n">
        <v>671495</v>
      </c>
      <c r="H162" s="329" t="n">
        <f aca="false">+G163/$G$199</f>
        <v>0</v>
      </c>
      <c r="I162" s="525" t="n">
        <f aca="false">+E162-H162</f>
        <v>7.02337765829523E-005</v>
      </c>
    </row>
    <row r="163" customFormat="false" ht="12.75" hidden="true" customHeight="true" outlineLevel="1" collapsed="false">
      <c r="A163" s="554"/>
      <c r="B163" s="555" t="n">
        <f aca="false">+EGRESOS!B162</f>
        <v>0</v>
      </c>
      <c r="C163" s="556" t="n">
        <f aca="false">+B163/$B$199</f>
        <v>0</v>
      </c>
      <c r="D163" s="557"/>
      <c r="E163" s="558" t="n">
        <f aca="false">+D163/$D$199</f>
        <v>0</v>
      </c>
      <c r="F163" s="558" t="n">
        <f aca="false">+C163-E163</f>
        <v>0</v>
      </c>
      <c r="G163" s="557"/>
      <c r="H163" s="558"/>
      <c r="I163" s="559"/>
    </row>
    <row r="164" customFormat="false" ht="12.75" hidden="true" customHeight="true" outlineLevel="1" collapsed="false">
      <c r="A164" s="354"/>
      <c r="B164" s="179"/>
      <c r="C164" s="257"/>
      <c r="D164" s="543"/>
      <c r="E164" s="329"/>
      <c r="F164" s="179"/>
      <c r="G164" s="543"/>
      <c r="H164" s="179"/>
      <c r="I164" s="259"/>
    </row>
    <row r="165" customFormat="false" ht="12.75" hidden="true" customHeight="true" outlineLevel="1" collapsed="false">
      <c r="A165" s="335" t="s">
        <v>258</v>
      </c>
      <c r="B165" s="188" t="n">
        <f aca="false">SUM(B167:B168)</f>
        <v>0</v>
      </c>
      <c r="C165" s="358" t="n">
        <f aca="false">+B165/$B$199</f>
        <v>0</v>
      </c>
      <c r="D165" s="188" t="n">
        <f aca="false">SUM(D167:D168)</f>
        <v>0</v>
      </c>
      <c r="E165" s="534" t="n">
        <f aca="false">+D165/$D$199</f>
        <v>0</v>
      </c>
      <c r="F165" s="535" t="n">
        <f aca="false">+C165-E165</f>
        <v>0</v>
      </c>
      <c r="G165" s="188" t="n">
        <f aca="false">SUM(G167:G168)</f>
        <v>0</v>
      </c>
      <c r="H165" s="357" t="n">
        <f aca="false">+G165/$G$199</f>
        <v>0</v>
      </c>
      <c r="I165" s="536" t="n">
        <f aca="false">+E165-H165</f>
        <v>0</v>
      </c>
    </row>
    <row r="166" customFormat="false" ht="12.75" hidden="true" customHeight="true" outlineLevel="1" collapsed="false">
      <c r="A166" s="354"/>
      <c r="B166" s="179"/>
      <c r="C166" s="257"/>
      <c r="D166" s="543"/>
      <c r="E166" s="329"/>
      <c r="F166" s="179"/>
      <c r="G166" s="543"/>
      <c r="H166" s="179"/>
      <c r="I166" s="259"/>
    </row>
    <row r="167" customFormat="false" ht="12.75" hidden="true" customHeight="true" outlineLevel="1" collapsed="false">
      <c r="A167" s="340" t="s">
        <v>259</v>
      </c>
      <c r="B167" s="179" t="n">
        <v>0</v>
      </c>
      <c r="C167" s="330" t="n">
        <f aca="false">+B167/$B$199</f>
        <v>0</v>
      </c>
      <c r="D167" s="543" t="n">
        <v>0</v>
      </c>
      <c r="E167" s="329" t="n">
        <f aca="false">+D167/$D$199</f>
        <v>0</v>
      </c>
      <c r="F167" s="329" t="n">
        <f aca="false">+C167-E167</f>
        <v>0</v>
      </c>
      <c r="G167" s="543" t="n">
        <v>0</v>
      </c>
      <c r="H167" s="329" t="n">
        <f aca="false">+G167/$G$199</f>
        <v>0</v>
      </c>
      <c r="I167" s="525" t="n">
        <f aca="false">+E167-H167</f>
        <v>0</v>
      </c>
    </row>
    <row r="168" customFormat="false" ht="12.75" hidden="true" customHeight="true" outlineLevel="1" collapsed="false">
      <c r="A168" s="340" t="s">
        <v>260</v>
      </c>
      <c r="B168" s="179" t="n">
        <v>0</v>
      </c>
      <c r="C168" s="330" t="n">
        <f aca="false">+B168/$B$199</f>
        <v>0</v>
      </c>
      <c r="D168" s="543" t="n">
        <v>0</v>
      </c>
      <c r="E168" s="329" t="n">
        <f aca="false">+D168/$D$199</f>
        <v>0</v>
      </c>
      <c r="F168" s="329" t="n">
        <f aca="false">+C168-E168</f>
        <v>0</v>
      </c>
      <c r="G168" s="543" t="n">
        <v>0</v>
      </c>
      <c r="H168" s="329" t="n">
        <f aca="false">+G168/$G$199</f>
        <v>0</v>
      </c>
      <c r="I168" s="525" t="n">
        <f aca="false">+E168-H168</f>
        <v>0</v>
      </c>
    </row>
    <row r="169" customFormat="false" ht="12.75" hidden="false" customHeight="true" outlineLevel="1" collapsed="false">
      <c r="A169" s="340"/>
      <c r="B169" s="179"/>
      <c r="C169" s="257"/>
      <c r="D169" s="543"/>
      <c r="E169" s="329"/>
      <c r="F169" s="179"/>
      <c r="G169" s="543"/>
      <c r="H169" s="179"/>
      <c r="I169" s="259"/>
    </row>
    <row r="170" customFormat="false" ht="12.75" hidden="false" customHeight="true" outlineLevel="1" collapsed="false">
      <c r="A170" s="335" t="s">
        <v>258</v>
      </c>
      <c r="B170" s="188" t="n">
        <f aca="false">SUM(B172:B173)</f>
        <v>117916347</v>
      </c>
      <c r="C170" s="358" t="n">
        <f aca="false">+B170/$B$199</f>
        <v>0.0284639405138551</v>
      </c>
      <c r="D170" s="188" t="n">
        <f aca="false">SUM(D172:D173)</f>
        <v>331463739.78</v>
      </c>
      <c r="E170" s="534" t="n">
        <f aca="false">+D170/$D$199</f>
        <v>0.0369537683956639</v>
      </c>
      <c r="F170" s="535" t="n">
        <f aca="false">+C170-E170</f>
        <v>-0.00848982788180877</v>
      </c>
      <c r="G170" s="188" t="n">
        <f aca="false">SUM(G172:G173)</f>
        <v>593224995.92</v>
      </c>
      <c r="H170" s="357" t="n">
        <f aca="false">+G170/$G$199</f>
        <v>0.0667650531483242</v>
      </c>
      <c r="I170" s="536" t="n">
        <f aca="false">+E170-H170</f>
        <v>-0.0298112847526603</v>
      </c>
    </row>
    <row r="171" customFormat="false" ht="12.75" hidden="false" customHeight="true" outlineLevel="1" collapsed="false">
      <c r="A171" s="340"/>
      <c r="B171" s="179"/>
      <c r="C171" s="257"/>
      <c r="D171" s="543"/>
      <c r="E171" s="329"/>
      <c r="F171" s="179"/>
      <c r="G171" s="543"/>
      <c r="H171" s="179"/>
      <c r="I171" s="259"/>
    </row>
    <row r="172" customFormat="false" ht="12.75" hidden="false" customHeight="true" outlineLevel="1" collapsed="false">
      <c r="A172" s="340" t="s">
        <v>261</v>
      </c>
      <c r="B172" s="179" t="n">
        <f aca="false">+EGRESOS!B171</f>
        <v>117916347</v>
      </c>
      <c r="C172" s="330" t="n">
        <f aca="false">+B172/$B$199</f>
        <v>0.0284639405138551</v>
      </c>
      <c r="D172" s="166" t="n">
        <v>331463739.78</v>
      </c>
      <c r="E172" s="329" t="n">
        <f aca="false">+D172/$D$199</f>
        <v>0.0369537683956639</v>
      </c>
      <c r="F172" s="329" t="n">
        <f aca="false">+C172-E172</f>
        <v>-0.00848982788180877</v>
      </c>
      <c r="G172" s="166" t="n">
        <f aca="false">+[3]Sheet1!$K$154</f>
        <v>593224995.92</v>
      </c>
      <c r="H172" s="329" t="n">
        <f aca="false">+G172/$G$199</f>
        <v>0.0667650531483242</v>
      </c>
      <c r="I172" s="525" t="n">
        <f aca="false">+E172-H172</f>
        <v>-0.0298112847526603</v>
      </c>
    </row>
    <row r="173" customFormat="false" ht="12.75" hidden="true" customHeight="true" outlineLevel="1" collapsed="false">
      <c r="A173" s="340" t="s">
        <v>262</v>
      </c>
      <c r="B173" s="179" t="n">
        <f aca="false">+EGRESOS!B172</f>
        <v>0</v>
      </c>
      <c r="C173" s="330" t="n">
        <f aca="false">+B173/$B$199</f>
        <v>0</v>
      </c>
      <c r="D173" s="543" t="n">
        <v>0</v>
      </c>
      <c r="E173" s="329" t="n">
        <f aca="false">+D173/$D$199</f>
        <v>0</v>
      </c>
      <c r="F173" s="329" t="n">
        <f aca="false">+C173-E173</f>
        <v>0</v>
      </c>
      <c r="G173" s="543" t="n">
        <v>0</v>
      </c>
      <c r="H173" s="329" t="n">
        <f aca="false">+G173/$G$199</f>
        <v>0</v>
      </c>
      <c r="I173" s="525" t="n">
        <f aca="false">+E173-H173</f>
        <v>0</v>
      </c>
    </row>
    <row r="174" customFormat="false" ht="12.75" hidden="false" customHeight="true" outlineLevel="1" collapsed="false">
      <c r="A174" s="260"/>
      <c r="B174" s="179"/>
      <c r="C174" s="257"/>
      <c r="D174" s="543"/>
      <c r="E174" s="329"/>
      <c r="F174" s="179"/>
      <c r="G174" s="543"/>
      <c r="H174" s="179"/>
      <c r="I174" s="259"/>
    </row>
    <row r="175" customFormat="false" ht="12.75" hidden="false" customHeight="true" outlineLevel="0" collapsed="false">
      <c r="A175" s="545" t="s">
        <v>263</v>
      </c>
      <c r="B175" s="546" t="n">
        <f aca="false">+B177+B183+B189</f>
        <v>485772900</v>
      </c>
      <c r="C175" s="547" t="n">
        <f aca="false">+B175/$B$199</f>
        <v>0.11726118795762</v>
      </c>
      <c r="D175" s="546" t="n">
        <f aca="false">+D177+D183+D189</f>
        <v>497584372.33</v>
      </c>
      <c r="E175" s="517" t="n">
        <f aca="false">+D175/$D$199</f>
        <v>0.0554739944242133</v>
      </c>
      <c r="F175" s="548" t="n">
        <f aca="false">+C175-E175</f>
        <v>0.0617871935334063</v>
      </c>
      <c r="G175" s="546" t="n">
        <f aca="false">+G177+G183+G189</f>
        <v>547708285.81</v>
      </c>
      <c r="H175" s="549" t="n">
        <f aca="false">+G175/$G$199</f>
        <v>0.0616423331170853</v>
      </c>
      <c r="I175" s="550" t="n">
        <f aca="false">+E175-H175</f>
        <v>-0.00616833869287193</v>
      </c>
    </row>
    <row r="176" customFormat="false" ht="11.25" hidden="false" customHeight="true" outlineLevel="0" collapsed="false">
      <c r="A176" s="260"/>
      <c r="B176" s="179"/>
      <c r="C176" s="257"/>
      <c r="D176" s="543"/>
      <c r="E176" s="329"/>
      <c r="F176" s="179"/>
      <c r="G176" s="543"/>
      <c r="H176" s="179"/>
      <c r="I176" s="259"/>
    </row>
    <row r="177" customFormat="false" ht="12.75" hidden="false" customHeight="true" outlineLevel="1" collapsed="false">
      <c r="A177" s="335" t="s">
        <v>264</v>
      </c>
      <c r="B177" s="188" t="n">
        <f aca="false">SUM(B179:B180)</f>
        <v>408292900</v>
      </c>
      <c r="C177" s="358" t="n">
        <f aca="false">+B177/$B$199</f>
        <v>0.0985582161719223</v>
      </c>
      <c r="D177" s="188" t="n">
        <f aca="false">SUM(D179:D181)</f>
        <v>421985007</v>
      </c>
      <c r="E177" s="534" t="n">
        <f aca="false">+D177/$D$199</f>
        <v>0.0470456775316379</v>
      </c>
      <c r="F177" s="535" t="n">
        <f aca="false">+C177-E177</f>
        <v>0.0515125386402844</v>
      </c>
      <c r="G177" s="188" t="n">
        <f aca="false">SUM(G179:G181)</f>
        <v>466310399</v>
      </c>
      <c r="H177" s="357" t="n">
        <f aca="false">+G177/$G$199</f>
        <v>0.0524813330304271</v>
      </c>
      <c r="I177" s="536" t="n">
        <f aca="false">+E177-H177</f>
        <v>-0.00543565549878917</v>
      </c>
    </row>
    <row r="178" customFormat="false" ht="12.75" hidden="false" customHeight="true" outlineLevel="1" collapsed="false">
      <c r="A178" s="260"/>
      <c r="B178" s="179"/>
      <c r="C178" s="257"/>
      <c r="D178" s="543"/>
      <c r="E178" s="329"/>
      <c r="F178" s="179"/>
      <c r="G178" s="543"/>
      <c r="H178" s="179"/>
      <c r="I178" s="259"/>
    </row>
    <row r="179" customFormat="false" ht="12.75" hidden="false" customHeight="true" outlineLevel="1" collapsed="false">
      <c r="A179" s="260" t="s">
        <v>265</v>
      </c>
      <c r="B179" s="166" t="n">
        <f aca="false">+EGRESOS!B178</f>
        <v>408292900</v>
      </c>
      <c r="C179" s="330" t="n">
        <f aca="false">+B179/$B$199</f>
        <v>0.0985582161719223</v>
      </c>
      <c r="D179" s="166" t="n">
        <v>421985007</v>
      </c>
      <c r="E179" s="329" t="n">
        <f aca="false">+D179/$D$199</f>
        <v>0.0470456775316379</v>
      </c>
      <c r="F179" s="329" t="n">
        <f aca="false">+C179-E179</f>
        <v>0.0515125386402844</v>
      </c>
      <c r="G179" s="166" t="n">
        <v>456375578</v>
      </c>
      <c r="H179" s="329" t="n">
        <f aca="false">+G179/$G$199</f>
        <v>0.0513632094573375</v>
      </c>
      <c r="I179" s="525" t="n">
        <f aca="false">+E179-H179</f>
        <v>-0.00431753192569965</v>
      </c>
    </row>
    <row r="180" customFormat="false" ht="12.75" hidden="false" customHeight="true" outlineLevel="1" collapsed="false">
      <c r="A180" s="260" t="s">
        <v>266</v>
      </c>
      <c r="B180" s="166" t="n">
        <f aca="false">+EGRESOS!B179</f>
        <v>0</v>
      </c>
      <c r="C180" s="330" t="n">
        <f aca="false">+B180/$B$199</f>
        <v>0</v>
      </c>
      <c r="D180" s="166" t="n">
        <v>0</v>
      </c>
      <c r="E180" s="329" t="n">
        <f aca="false">+D180/$D$199</f>
        <v>0</v>
      </c>
      <c r="F180" s="329" t="n">
        <f aca="false">+C180-E180</f>
        <v>0</v>
      </c>
      <c r="G180" s="166" t="n">
        <v>9934821</v>
      </c>
      <c r="H180" s="329" t="n">
        <f aca="false">+G180/$G$199</f>
        <v>0.00111812357308952</v>
      </c>
      <c r="I180" s="525" t="n">
        <f aca="false">+E180-H180</f>
        <v>-0.00111812357308952</v>
      </c>
    </row>
    <row r="181" customFormat="false" ht="12.75" hidden="true" customHeight="true" outlineLevel="1" collapsed="false">
      <c r="A181" s="260" t="s">
        <v>299</v>
      </c>
      <c r="B181" s="166" t="n">
        <f aca="false">+EGRESOS!B180</f>
        <v>0</v>
      </c>
      <c r="C181" s="330" t="n">
        <f aca="false">+B181/$B$199</f>
        <v>0</v>
      </c>
      <c r="D181" s="543" t="n">
        <v>0</v>
      </c>
      <c r="E181" s="329" t="n">
        <f aca="false">+D181/$D$199</f>
        <v>0</v>
      </c>
      <c r="F181" s="329" t="n">
        <f aca="false">+C181-E181</f>
        <v>0</v>
      </c>
      <c r="G181" s="543" t="n">
        <v>0</v>
      </c>
      <c r="H181" s="329" t="n">
        <f aca="false">+G181/$G$199</f>
        <v>0</v>
      </c>
      <c r="I181" s="525" t="n">
        <f aca="false">+E181-H181</f>
        <v>0</v>
      </c>
    </row>
    <row r="182" customFormat="false" ht="12.75" hidden="false" customHeight="true" outlineLevel="1" collapsed="false">
      <c r="A182" s="260"/>
      <c r="B182" s="179"/>
      <c r="C182" s="257"/>
      <c r="D182" s="543"/>
      <c r="E182" s="329"/>
      <c r="F182" s="179"/>
      <c r="G182" s="543"/>
      <c r="H182" s="179"/>
      <c r="I182" s="259"/>
    </row>
    <row r="183" customFormat="false" ht="12.75" hidden="false" customHeight="true" outlineLevel="1" collapsed="false">
      <c r="A183" s="335" t="s">
        <v>267</v>
      </c>
      <c r="B183" s="188" t="n">
        <f aca="false">SUM(B185:B186)</f>
        <v>76480000</v>
      </c>
      <c r="C183" s="358" t="n">
        <f aca="false">+B183/$B$199</f>
        <v>0.0184615808230528</v>
      </c>
      <c r="D183" s="188" t="n">
        <f aca="false">SUM(D185:D186)</f>
        <v>74599365.33</v>
      </c>
      <c r="E183" s="534" t="n">
        <f aca="false">+D183/$D$199</f>
        <v>0.00831683028345134</v>
      </c>
      <c r="F183" s="535" t="n">
        <f aca="false">+C183-E183</f>
        <v>0.0101447505396015</v>
      </c>
      <c r="G183" s="188" t="n">
        <f aca="false">SUM(G185:G186)</f>
        <v>78755372.35</v>
      </c>
      <c r="H183" s="357" t="n">
        <f aca="false">+G183/$G$199</f>
        <v>0.00886359586468419</v>
      </c>
      <c r="I183" s="536" t="n">
        <f aca="false">+E183-H183</f>
        <v>-0.000546765581232851</v>
      </c>
    </row>
    <row r="184" customFormat="false" ht="12.75" hidden="false" customHeight="true" outlineLevel="1" collapsed="false">
      <c r="A184" s="260"/>
      <c r="B184" s="179"/>
      <c r="C184" s="257"/>
      <c r="D184" s="543"/>
      <c r="E184" s="329"/>
      <c r="F184" s="179"/>
      <c r="G184" s="543"/>
      <c r="H184" s="179"/>
      <c r="I184" s="259"/>
    </row>
    <row r="185" customFormat="false" ht="15.75" hidden="false" customHeight="true" outlineLevel="1" collapsed="false">
      <c r="A185" s="260" t="s">
        <v>268</v>
      </c>
      <c r="B185" s="179" t="n">
        <f aca="false">+EGRESOS!B183</f>
        <v>76480000</v>
      </c>
      <c r="C185" s="330" t="n">
        <f aca="false">+B185/$B$199</f>
        <v>0.0184615808230528</v>
      </c>
      <c r="D185" s="543" t="n">
        <v>73869666.82</v>
      </c>
      <c r="E185" s="329" t="n">
        <f aca="false">+D185/$D$199</f>
        <v>0.00823547867088854</v>
      </c>
      <c r="F185" s="329" t="n">
        <f aca="false">+C185-E185</f>
        <v>0.0102261021521643</v>
      </c>
      <c r="G185" s="543" t="n">
        <v>78755372.35</v>
      </c>
      <c r="H185" s="329" t="n">
        <f aca="false">+G185/$G$199</f>
        <v>0.00886359586468419</v>
      </c>
      <c r="I185" s="525" t="n">
        <f aca="false">+E185-H185</f>
        <v>-0.000628117193795656</v>
      </c>
    </row>
    <row r="186" customFormat="false" ht="15.75" hidden="false" customHeight="true" outlineLevel="1" collapsed="false">
      <c r="A186" s="260" t="s">
        <v>270</v>
      </c>
      <c r="B186" s="179" t="n">
        <f aca="false">+EGRESOS!B187</f>
        <v>0</v>
      </c>
      <c r="C186" s="330" t="n">
        <f aca="false">+B186/$B$199</f>
        <v>0</v>
      </c>
      <c r="D186" s="166" t="n">
        <v>729698.51</v>
      </c>
      <c r="E186" s="329" t="n">
        <f aca="false">+D186/$D$199</f>
        <v>8.13516125628052E-005</v>
      </c>
      <c r="F186" s="329" t="n">
        <f aca="false">+E186/$D$199</f>
        <v>9.06961543140436E-015</v>
      </c>
      <c r="G186" s="166" t="n">
        <v>0</v>
      </c>
      <c r="H186" s="329" t="n">
        <f aca="false">+G186/$G$199</f>
        <v>0</v>
      </c>
      <c r="I186" s="525" t="n">
        <f aca="false">+E186-H186</f>
        <v>8.13516125628052E-005</v>
      </c>
    </row>
    <row r="187" customFormat="false" ht="15.75" hidden="true" customHeight="true" outlineLevel="1" collapsed="false">
      <c r="A187" s="260" t="s">
        <v>300</v>
      </c>
      <c r="B187" s="179"/>
      <c r="C187" s="330" t="n">
        <f aca="false">+B187/$B$199</f>
        <v>0</v>
      </c>
      <c r="D187" s="166" t="n">
        <v>0</v>
      </c>
      <c r="E187" s="329" t="n">
        <f aca="false">+D187/$D$199</f>
        <v>0</v>
      </c>
      <c r="F187" s="329" t="n">
        <f aca="false">+E187/$D$199</f>
        <v>0</v>
      </c>
      <c r="G187" s="166" t="n">
        <v>0</v>
      </c>
      <c r="H187" s="329"/>
      <c r="I187" s="525"/>
    </row>
    <row r="188" customFormat="false" ht="12.75" hidden="false" customHeight="true" outlineLevel="1" collapsed="false">
      <c r="A188" s="260"/>
      <c r="B188" s="179"/>
      <c r="C188" s="257"/>
      <c r="D188" s="543"/>
      <c r="E188" s="329"/>
      <c r="F188" s="179"/>
      <c r="G188" s="543"/>
      <c r="H188" s="179"/>
      <c r="I188" s="259"/>
    </row>
    <row r="189" customFormat="false" ht="12.75" hidden="false" customHeight="true" outlineLevel="1" collapsed="false">
      <c r="A189" s="335" t="s">
        <v>271</v>
      </c>
      <c r="B189" s="188" t="n">
        <f aca="false">SUM(B191:B192)</f>
        <v>1000000</v>
      </c>
      <c r="C189" s="358" t="n">
        <f aca="false">+B189/$B$199</f>
        <v>0.000241390962644519</v>
      </c>
      <c r="D189" s="188" t="n">
        <f aca="false">SUM(D191:D192)</f>
        <v>1000000</v>
      </c>
      <c r="E189" s="534" t="n">
        <f aca="false">+D189/$D$199</f>
        <v>0.000111486609124096</v>
      </c>
      <c r="F189" s="535" t="n">
        <f aca="false">+C189-E189</f>
        <v>0.000129904353520423</v>
      </c>
      <c r="G189" s="188" t="n">
        <f aca="false">SUM(G191:G192)</f>
        <v>2642514.46</v>
      </c>
      <c r="H189" s="357" t="n">
        <f aca="false">+G189/$G$199</f>
        <v>0.000297404221973997</v>
      </c>
      <c r="I189" s="536" t="n">
        <f aca="false">+E189-H189</f>
        <v>-0.000185917612849901</v>
      </c>
    </row>
    <row r="190" customFormat="false" ht="13.8" hidden="false" customHeight="false" outlineLevel="1" collapsed="false">
      <c r="A190" s="260"/>
      <c r="B190" s="179"/>
      <c r="C190" s="257"/>
      <c r="D190" s="543"/>
      <c r="E190" s="329"/>
      <c r="F190" s="179"/>
      <c r="G190" s="543"/>
      <c r="H190" s="179"/>
      <c r="I190" s="259"/>
    </row>
    <row r="191" customFormat="false" ht="13.8" hidden="false" customHeight="false" outlineLevel="1" collapsed="false">
      <c r="A191" s="248" t="s">
        <v>301</v>
      </c>
      <c r="B191" s="179" t="n">
        <f aca="false">+EGRESOS!B192</f>
        <v>1000000</v>
      </c>
      <c r="C191" s="330" t="n">
        <f aca="false">+B191/$B$199</f>
        <v>0.000241390962644519</v>
      </c>
      <c r="D191" s="166" t="n">
        <v>0</v>
      </c>
      <c r="E191" s="329" t="n">
        <f aca="false">+D191/$D$199</f>
        <v>0</v>
      </c>
      <c r="F191" s="329" t="n">
        <f aca="false">+C191-E191</f>
        <v>0.000241390962644519</v>
      </c>
      <c r="G191" s="166" t="n">
        <v>2029384.46</v>
      </c>
      <c r="H191" s="329" t="n">
        <f aca="false">+G191/$G$199</f>
        <v>0.000228398941821654</v>
      </c>
      <c r="I191" s="525" t="n">
        <f aca="false">+E191-H191</f>
        <v>-0.000228398941821654</v>
      </c>
    </row>
    <row r="192" customFormat="false" ht="13.8" hidden="false" customHeight="false" outlineLevel="1" collapsed="false">
      <c r="A192" s="248" t="s">
        <v>302</v>
      </c>
      <c r="B192" s="179" t="n">
        <v>0</v>
      </c>
      <c r="C192" s="330" t="n">
        <f aca="false">+B192/$B$199</f>
        <v>0</v>
      </c>
      <c r="D192" s="543" t="n">
        <v>1000000</v>
      </c>
      <c r="E192" s="329" t="n">
        <f aca="false">+D192/$D$199</f>
        <v>0.000111486609124096</v>
      </c>
      <c r="F192" s="329" t="n">
        <f aca="false">+C192-E192</f>
        <v>-0.000111486609124096</v>
      </c>
      <c r="G192" s="543" t="n">
        <v>613130</v>
      </c>
      <c r="H192" s="329" t="n">
        <f aca="false">+G192/$G$199</f>
        <v>6.90052801523428E-005</v>
      </c>
      <c r="I192" s="525" t="n">
        <f aca="false">+E192-H192</f>
        <v>4.24813289717532E-005</v>
      </c>
    </row>
    <row r="193" customFormat="false" ht="12.75" hidden="false" customHeight="true" outlineLevel="1" collapsed="false">
      <c r="A193" s="260"/>
      <c r="B193" s="179"/>
      <c r="C193" s="257"/>
      <c r="D193" s="543"/>
      <c r="E193" s="329"/>
      <c r="F193" s="179"/>
      <c r="G193" s="543"/>
      <c r="H193" s="179"/>
      <c r="I193" s="259"/>
    </row>
    <row r="194" customFormat="false" ht="13.8" hidden="false" customHeight="false" outlineLevel="0" collapsed="false">
      <c r="A194" s="349" t="s">
        <v>273</v>
      </c>
      <c r="B194" s="350" t="n">
        <f aca="false">SUM(B196:B197)</f>
        <v>0</v>
      </c>
      <c r="C194" s="314" t="n">
        <f aca="false">+B194/$B$199</f>
        <v>0</v>
      </c>
      <c r="D194" s="350" t="n">
        <f aca="false">SUM(D196:D197)</f>
        <v>0</v>
      </c>
      <c r="E194" s="517" t="n">
        <f aca="false">+D194/$D$199</f>
        <v>0</v>
      </c>
      <c r="F194" s="517" t="n">
        <f aca="false">+C194-E194</f>
        <v>0</v>
      </c>
      <c r="G194" s="350" t="n">
        <f aca="false">SUM(G196:G197)</f>
        <v>0</v>
      </c>
      <c r="H194" s="334" t="n">
        <f aca="false">+G194/$G$199</f>
        <v>0</v>
      </c>
      <c r="I194" s="518" t="n">
        <f aca="false">+E194-H194</f>
        <v>0</v>
      </c>
    </row>
    <row r="195" customFormat="false" ht="10.5" hidden="false" customHeight="true" outlineLevel="0" collapsed="false">
      <c r="A195" s="248"/>
      <c r="B195" s="179"/>
      <c r="C195" s="330"/>
      <c r="D195" s="166"/>
      <c r="E195" s="258"/>
      <c r="F195" s="522"/>
      <c r="G195" s="166"/>
      <c r="H195" s="560"/>
      <c r="I195" s="561"/>
    </row>
    <row r="196" customFormat="false" ht="13.8" hidden="true" customHeight="false" outlineLevel="1" collapsed="false">
      <c r="A196" s="248" t="s">
        <v>275</v>
      </c>
      <c r="B196" s="179" t="n">
        <f aca="false">+EGRESOS!B198</f>
        <v>0</v>
      </c>
      <c r="C196" s="330" t="n">
        <f aca="false">+B196/$B$199</f>
        <v>0</v>
      </c>
      <c r="D196" s="166" t="n">
        <v>0</v>
      </c>
      <c r="E196" s="329" t="n">
        <f aca="false">+D196/$D$199</f>
        <v>0</v>
      </c>
      <c r="F196" s="329" t="n">
        <f aca="false">+C196-E196</f>
        <v>0</v>
      </c>
      <c r="G196" s="166" t="n">
        <v>0</v>
      </c>
      <c r="H196" s="329" t="n">
        <f aca="false">+G196/$G$199</f>
        <v>0</v>
      </c>
      <c r="I196" s="525" t="n">
        <f aca="false">+E196-H196</f>
        <v>0</v>
      </c>
    </row>
    <row r="197" customFormat="false" ht="13.8" hidden="false" customHeight="false" outlineLevel="1" collapsed="false">
      <c r="A197" s="248" t="s">
        <v>303</v>
      </c>
      <c r="B197" s="179" t="n">
        <f aca="false">+EGRESOS!B199</f>
        <v>0</v>
      </c>
      <c r="C197" s="330" t="n">
        <f aca="false">+B197/$B$199</f>
        <v>0</v>
      </c>
      <c r="D197" s="166" t="n">
        <v>0</v>
      </c>
      <c r="E197" s="329" t="n">
        <f aca="false">+D197/$D$199</f>
        <v>0</v>
      </c>
      <c r="F197" s="329" t="n">
        <f aca="false">+C197-E197</f>
        <v>0</v>
      </c>
      <c r="G197" s="166" t="n">
        <v>0</v>
      </c>
      <c r="H197" s="329" t="n">
        <f aca="false">+G197/$G$199</f>
        <v>0</v>
      </c>
      <c r="I197" s="525" t="n">
        <f aca="false">+E197-H197</f>
        <v>0</v>
      </c>
    </row>
    <row r="198" customFormat="false" ht="13.8" hidden="false" customHeight="false" outlineLevel="1" collapsed="false">
      <c r="A198" s="248"/>
      <c r="B198" s="166"/>
      <c r="C198" s="330"/>
      <c r="D198" s="166"/>
      <c r="E198" s="258"/>
      <c r="F198" s="522"/>
      <c r="G198" s="166"/>
      <c r="H198" s="258"/>
      <c r="I198" s="523"/>
    </row>
    <row r="199" customFormat="false" ht="22.5" hidden="false" customHeight="true" outlineLevel="0" collapsed="false">
      <c r="A199" s="562" t="s">
        <v>277</v>
      </c>
      <c r="B199" s="563" t="n">
        <f aca="false">+B194+B175+B151+B112+B36+B12</f>
        <v>4142657161</v>
      </c>
      <c r="C199" s="564" t="n">
        <f aca="false">+C194+C175+C151+C112+C36+C12</f>
        <v>1</v>
      </c>
      <c r="D199" s="563" t="n">
        <f aca="false">+D194+D175+D151+D112+D36+D12</f>
        <v>8969687102.84209</v>
      </c>
      <c r="E199" s="564" t="n">
        <f aca="false">+E194+E175+E151+E112+E36+E12</f>
        <v>1</v>
      </c>
      <c r="F199" s="564" t="n">
        <f aca="false">+F194+F175+F151+F112+F36+F12</f>
        <v>0</v>
      </c>
      <c r="G199" s="563" t="n">
        <f aca="false">+G194+G175+G151+G112+G36+G12</f>
        <v>8885262093.66</v>
      </c>
      <c r="H199" s="564" t="n">
        <f aca="false">+H194+H175+H151+H112+H36+H12</f>
        <v>1</v>
      </c>
      <c r="I199" s="565" t="n">
        <f aca="false">+I194+I175+I151+I112+I36+I12</f>
        <v>0</v>
      </c>
    </row>
    <row r="200" customFormat="false" ht="10.5" hidden="false" customHeight="true" outlineLevel="0" collapsed="false">
      <c r="A200" s="105"/>
      <c r="B200" s="218"/>
      <c r="C200" s="366"/>
      <c r="D200" s="106"/>
      <c r="E200" s="280"/>
      <c r="F200" s="566"/>
      <c r="G200" s="106"/>
      <c r="H200" s="280"/>
      <c r="I200" s="567"/>
    </row>
    <row r="201" customFormat="false" ht="12" hidden="false" customHeight="true" outlineLevel="0" collapsed="false">
      <c r="A201" s="8"/>
      <c r="B201" s="8"/>
      <c r="C201" s="483"/>
      <c r="D201" s="291"/>
      <c r="E201" s="484"/>
      <c r="F201" s="485"/>
      <c r="G201" s="291"/>
      <c r="H201" s="484"/>
      <c r="I201" s="484"/>
    </row>
    <row r="202" customFormat="false" ht="14.4" hidden="false" customHeight="false" outlineLevel="0" collapsed="false">
      <c r="A202" s="568"/>
      <c r="B202" s="568"/>
      <c r="C202" s="569"/>
      <c r="D202" s="570"/>
      <c r="E202" s="571"/>
      <c r="F202" s="572"/>
      <c r="G202" s="570"/>
      <c r="H202" s="571"/>
      <c r="I202" s="571"/>
    </row>
    <row r="203" customFormat="false" ht="13.8" hidden="false" customHeight="false" outlineLevel="0" collapsed="false">
      <c r="A203" s="8"/>
      <c r="B203" s="8"/>
      <c r="C203" s="483"/>
      <c r="D203" s="291" t="s">
        <v>68</v>
      </c>
      <c r="E203" s="484"/>
      <c r="F203" s="485"/>
      <c r="G203" s="291"/>
      <c r="H203" s="484"/>
      <c r="I203" s="484"/>
    </row>
    <row r="204" customFormat="false" ht="13.8" hidden="false" customHeight="false" outlineLevel="0" collapsed="false">
      <c r="A204" s="8"/>
      <c r="B204" s="8"/>
      <c r="C204" s="483"/>
      <c r="D204" s="291" t="s">
        <v>68</v>
      </c>
      <c r="E204" s="484"/>
      <c r="F204" s="485"/>
      <c r="G204" s="291"/>
      <c r="H204" s="484"/>
      <c r="I204" s="484"/>
    </row>
    <row r="205" customFormat="false" ht="13.8" hidden="false" customHeight="false" outlineLevel="0" collapsed="false">
      <c r="A205" s="8"/>
      <c r="B205" s="8"/>
      <c r="C205" s="483"/>
      <c r="D205" s="291"/>
      <c r="E205" s="484"/>
      <c r="F205" s="485"/>
      <c r="G205" s="291"/>
      <c r="H205" s="484"/>
      <c r="I205" s="484"/>
    </row>
    <row r="206" customFormat="false" ht="13.8" hidden="false" customHeight="false" outlineLevel="0" collapsed="false">
      <c r="A206" s="8"/>
      <c r="B206" s="8"/>
      <c r="C206" s="483"/>
      <c r="D206" s="291"/>
      <c r="E206" s="484"/>
      <c r="F206" s="485"/>
      <c r="G206" s="291"/>
      <c r="H206" s="484"/>
      <c r="I206" s="484"/>
    </row>
    <row r="207" customFormat="false" ht="13.8" hidden="false" customHeight="false" outlineLevel="0" collapsed="false">
      <c r="A207" s="8"/>
      <c r="B207" s="8"/>
      <c r="C207" s="483"/>
      <c r="D207" s="291"/>
      <c r="E207" s="484"/>
      <c r="F207" s="485"/>
      <c r="G207" s="291"/>
      <c r="H207" s="484"/>
      <c r="I207" s="484"/>
    </row>
    <row r="208" customFormat="false" ht="13.8" hidden="false" customHeight="false" outlineLevel="0" collapsed="false">
      <c r="A208" s="8"/>
      <c r="B208" s="8"/>
      <c r="C208" s="483"/>
      <c r="D208" s="291"/>
      <c r="E208" s="484"/>
      <c r="F208" s="485"/>
      <c r="G208" s="291"/>
      <c r="H208" s="484"/>
      <c r="I208" s="484"/>
    </row>
    <row r="209" customFormat="false" ht="13.8" hidden="false" customHeight="false" outlineLevel="0" collapsed="false">
      <c r="A209" s="8"/>
      <c r="B209" s="8"/>
      <c r="C209" s="483"/>
      <c r="D209" s="291"/>
      <c r="E209" s="484"/>
      <c r="F209" s="485"/>
      <c r="G209" s="291"/>
      <c r="H209" s="484"/>
      <c r="I209" s="484"/>
    </row>
    <row r="210" customFormat="false" ht="13.8" hidden="false" customHeight="false" outlineLevel="0" collapsed="false">
      <c r="A210" s="8"/>
      <c r="B210" s="8"/>
      <c r="C210" s="483"/>
      <c r="D210" s="291"/>
      <c r="E210" s="484"/>
      <c r="F210" s="485"/>
      <c r="G210" s="291"/>
      <c r="H210" s="484"/>
      <c r="I210" s="484"/>
    </row>
    <row r="211" customFormat="false" ht="13.8" hidden="false" customHeight="false" outlineLevel="0" collapsed="false">
      <c r="A211" s="8"/>
      <c r="B211" s="8"/>
      <c r="C211" s="483"/>
      <c r="D211" s="291"/>
      <c r="E211" s="484"/>
      <c r="F211" s="485"/>
      <c r="G211" s="291"/>
      <c r="H211" s="484"/>
      <c r="I211" s="484"/>
    </row>
    <row r="212" customFormat="false" ht="13.8" hidden="false" customHeight="false" outlineLevel="0" collapsed="false">
      <c r="A212" s="8"/>
      <c r="B212" s="8"/>
      <c r="C212" s="483"/>
      <c r="D212" s="291"/>
      <c r="E212" s="484"/>
      <c r="F212" s="485"/>
      <c r="G212" s="291"/>
      <c r="H212" s="484"/>
      <c r="I212" s="484"/>
    </row>
    <row r="213" customFormat="false" ht="13.8" hidden="false" customHeight="false" outlineLevel="0" collapsed="false">
      <c r="A213" s="8"/>
      <c r="B213" s="8"/>
      <c r="C213" s="483"/>
      <c r="D213" s="291"/>
      <c r="E213" s="484"/>
      <c r="F213" s="485"/>
      <c r="G213" s="291"/>
      <c r="H213" s="484"/>
      <c r="I213" s="484"/>
    </row>
    <row r="214" customFormat="false" ht="13.8" hidden="false" customHeight="false" outlineLevel="0" collapsed="false">
      <c r="A214" s="8"/>
      <c r="B214" s="8"/>
      <c r="C214" s="483"/>
      <c r="D214" s="291"/>
      <c r="E214" s="484"/>
      <c r="F214" s="485"/>
      <c r="G214" s="291"/>
      <c r="H214" s="484"/>
      <c r="I214" s="484"/>
    </row>
    <row r="215" customFormat="false" ht="13.8" hidden="false" customHeight="false" outlineLevel="0" collapsed="false">
      <c r="A215" s="8"/>
      <c r="B215" s="8"/>
      <c r="C215" s="483"/>
      <c r="D215" s="291"/>
      <c r="E215" s="484"/>
      <c r="F215" s="485"/>
      <c r="G215" s="291"/>
      <c r="H215" s="484"/>
      <c r="I215" s="484"/>
    </row>
    <row r="216" customFormat="false" ht="13.8" hidden="false" customHeight="false" outlineLevel="0" collapsed="false">
      <c r="A216" s="8"/>
      <c r="B216" s="8"/>
      <c r="C216" s="483"/>
      <c r="D216" s="291"/>
      <c r="E216" s="484"/>
      <c r="F216" s="485"/>
      <c r="G216" s="291"/>
      <c r="H216" s="484"/>
      <c r="I216" s="484"/>
    </row>
    <row r="217" customFormat="false" ht="13.8" hidden="false" customHeight="false" outlineLevel="0" collapsed="false">
      <c r="A217" s="8"/>
      <c r="B217" s="8"/>
      <c r="C217" s="483"/>
      <c r="D217" s="291"/>
      <c r="E217" s="484"/>
      <c r="F217" s="485"/>
      <c r="G217" s="291"/>
      <c r="H217" s="484"/>
      <c r="I217" s="484"/>
    </row>
    <row r="218" customFormat="false" ht="13.8" hidden="false" customHeight="false" outlineLevel="0" collapsed="false">
      <c r="A218" s="8"/>
      <c r="B218" s="8"/>
      <c r="C218" s="483"/>
      <c r="D218" s="291"/>
      <c r="E218" s="484"/>
      <c r="F218" s="485"/>
      <c r="G218" s="291"/>
      <c r="H218" s="484"/>
      <c r="I218" s="484"/>
    </row>
    <row r="219" customFormat="false" ht="13.8" hidden="false" customHeight="false" outlineLevel="0" collapsed="false">
      <c r="A219" s="8"/>
      <c r="B219" s="8"/>
      <c r="C219" s="483"/>
      <c r="D219" s="291"/>
      <c r="E219" s="484"/>
      <c r="F219" s="485"/>
      <c r="G219" s="291"/>
      <c r="H219" s="484"/>
      <c r="I219" s="484"/>
    </row>
    <row r="220" customFormat="false" ht="13.8" hidden="false" customHeight="false" outlineLevel="0" collapsed="false">
      <c r="A220" s="8"/>
      <c r="B220" s="8"/>
      <c r="C220" s="483"/>
      <c r="D220" s="291"/>
      <c r="E220" s="484"/>
      <c r="F220" s="485"/>
      <c r="G220" s="291"/>
      <c r="H220" s="484"/>
      <c r="I220" s="484"/>
    </row>
    <row r="221" customFormat="false" ht="13.8" hidden="false" customHeight="false" outlineLevel="0" collapsed="false">
      <c r="A221" s="8"/>
      <c r="B221" s="8"/>
      <c r="C221" s="483"/>
      <c r="D221" s="291"/>
      <c r="E221" s="484"/>
      <c r="F221" s="485"/>
      <c r="G221" s="291"/>
      <c r="H221" s="484"/>
      <c r="I221" s="484"/>
    </row>
    <row r="222" customFormat="false" ht="13.8" hidden="false" customHeight="false" outlineLevel="0" collapsed="false">
      <c r="A222" s="8"/>
      <c r="B222" s="8"/>
      <c r="C222" s="483"/>
      <c r="D222" s="291"/>
      <c r="E222" s="484"/>
      <c r="F222" s="485"/>
      <c r="G222" s="291"/>
      <c r="H222" s="484"/>
      <c r="I222" s="484"/>
    </row>
    <row r="223" customFormat="false" ht="13.8" hidden="false" customHeight="false" outlineLevel="0" collapsed="false">
      <c r="A223" s="8"/>
      <c r="B223" s="8"/>
      <c r="C223" s="483"/>
      <c r="D223" s="291"/>
      <c r="E223" s="484"/>
      <c r="F223" s="485"/>
      <c r="G223" s="291"/>
      <c r="H223" s="484"/>
      <c r="I223" s="484"/>
    </row>
    <row r="224" customFormat="false" ht="13.8" hidden="false" customHeight="false" outlineLevel="0" collapsed="false">
      <c r="A224" s="8"/>
      <c r="B224" s="8"/>
      <c r="C224" s="483"/>
      <c r="D224" s="291"/>
      <c r="E224" s="484"/>
      <c r="F224" s="485"/>
      <c r="G224" s="291"/>
      <c r="H224" s="484"/>
      <c r="I224" s="484"/>
    </row>
    <row r="225" customFormat="false" ht="13.8" hidden="false" customHeight="false" outlineLevel="0" collapsed="false">
      <c r="A225" s="8"/>
      <c r="B225" s="8"/>
      <c r="C225" s="483"/>
      <c r="D225" s="291"/>
      <c r="E225" s="484"/>
      <c r="F225" s="485"/>
      <c r="G225" s="291"/>
      <c r="H225" s="484"/>
      <c r="I225" s="484"/>
    </row>
    <row r="226" customFormat="false" ht="13.8" hidden="false" customHeight="false" outlineLevel="0" collapsed="false">
      <c r="A226" s="8"/>
      <c r="B226" s="8"/>
      <c r="C226" s="483"/>
      <c r="D226" s="291"/>
      <c r="E226" s="484"/>
      <c r="F226" s="485"/>
      <c r="G226" s="291"/>
      <c r="H226" s="484"/>
      <c r="I226" s="484"/>
    </row>
    <row r="227" customFormat="false" ht="13.8" hidden="false" customHeight="false" outlineLevel="0" collapsed="false">
      <c r="A227" s="8"/>
      <c r="B227" s="8"/>
      <c r="C227" s="483"/>
      <c r="D227" s="291"/>
      <c r="E227" s="484"/>
      <c r="F227" s="485"/>
      <c r="G227" s="291"/>
      <c r="H227" s="484"/>
      <c r="I227" s="484"/>
    </row>
    <row r="228" customFormat="false" ht="13.8" hidden="false" customHeight="false" outlineLevel="0" collapsed="false">
      <c r="A228" s="8"/>
      <c r="B228" s="8"/>
      <c r="C228" s="483"/>
      <c r="D228" s="291"/>
      <c r="E228" s="484"/>
      <c r="F228" s="485"/>
      <c r="G228" s="291"/>
      <c r="H228" s="484"/>
      <c r="I228" s="484"/>
    </row>
    <row r="229" customFormat="false" ht="13.8" hidden="false" customHeight="false" outlineLevel="0" collapsed="false">
      <c r="A229" s="8"/>
      <c r="B229" s="8"/>
      <c r="C229" s="483"/>
      <c r="D229" s="291"/>
      <c r="E229" s="484"/>
      <c r="F229" s="485"/>
      <c r="G229" s="291"/>
      <c r="H229" s="484"/>
      <c r="I229" s="484"/>
    </row>
    <row r="230" customFormat="false" ht="13.8" hidden="false" customHeight="false" outlineLevel="0" collapsed="false">
      <c r="A230" s="8"/>
      <c r="B230" s="8"/>
      <c r="C230" s="483"/>
      <c r="D230" s="291"/>
      <c r="E230" s="484"/>
      <c r="F230" s="485"/>
      <c r="G230" s="291"/>
      <c r="H230" s="484"/>
      <c r="I230" s="484"/>
    </row>
    <row r="231" customFormat="false" ht="13.8" hidden="false" customHeight="false" outlineLevel="0" collapsed="false">
      <c r="A231" s="8"/>
      <c r="B231" s="8"/>
      <c r="C231" s="483"/>
      <c r="D231" s="291"/>
      <c r="E231" s="484"/>
      <c r="F231" s="485"/>
      <c r="G231" s="291"/>
      <c r="H231" s="484"/>
      <c r="I231" s="484"/>
    </row>
    <row r="232" customFormat="false" ht="13.8" hidden="false" customHeight="false" outlineLevel="0" collapsed="false">
      <c r="A232" s="8"/>
      <c r="B232" s="8"/>
      <c r="C232" s="483"/>
      <c r="D232" s="291"/>
      <c r="E232" s="484"/>
      <c r="F232" s="485"/>
      <c r="G232" s="291"/>
      <c r="H232" s="484"/>
      <c r="I232" s="484"/>
    </row>
    <row r="233" customFormat="false" ht="13.8" hidden="false" customHeight="false" outlineLevel="0" collapsed="false">
      <c r="A233" s="8"/>
      <c r="B233" s="8"/>
      <c r="C233" s="483"/>
      <c r="D233" s="291"/>
      <c r="E233" s="484"/>
      <c r="F233" s="485"/>
      <c r="G233" s="291"/>
      <c r="H233" s="484"/>
      <c r="I233" s="484"/>
    </row>
    <row r="234" customFormat="false" ht="13.8" hidden="false" customHeight="false" outlineLevel="0" collapsed="false">
      <c r="A234" s="8"/>
      <c r="B234" s="8"/>
      <c r="C234" s="483"/>
      <c r="D234" s="291"/>
      <c r="E234" s="484"/>
      <c r="F234" s="485"/>
      <c r="G234" s="291"/>
      <c r="H234" s="484"/>
      <c r="I234" s="484"/>
    </row>
    <row r="235" customFormat="false" ht="13.8" hidden="false" customHeight="false" outlineLevel="0" collapsed="false">
      <c r="A235" s="8"/>
      <c r="B235" s="8"/>
      <c r="C235" s="483"/>
      <c r="D235" s="291"/>
      <c r="E235" s="484"/>
      <c r="F235" s="485"/>
      <c r="G235" s="291"/>
      <c r="H235" s="484"/>
      <c r="I235" s="484"/>
    </row>
    <row r="236" customFormat="false" ht="13.8" hidden="false" customHeight="false" outlineLevel="0" collapsed="false">
      <c r="A236" s="8"/>
      <c r="B236" s="8"/>
      <c r="C236" s="483"/>
      <c r="D236" s="291"/>
      <c r="E236" s="484"/>
      <c r="F236" s="485"/>
      <c r="G236" s="291"/>
      <c r="H236" s="484"/>
      <c r="I236" s="484"/>
    </row>
    <row r="237" customFormat="false" ht="13.8" hidden="false" customHeight="false" outlineLevel="0" collapsed="false">
      <c r="A237" s="8"/>
      <c r="B237" s="8"/>
      <c r="C237" s="483"/>
      <c r="D237" s="291"/>
      <c r="E237" s="484"/>
      <c r="F237" s="485"/>
      <c r="G237" s="291"/>
      <c r="H237" s="484"/>
      <c r="I237" s="484"/>
    </row>
    <row r="238" customFormat="false" ht="13.8" hidden="false" customHeight="false" outlineLevel="0" collapsed="false">
      <c r="A238" s="8"/>
      <c r="B238" s="8"/>
      <c r="C238" s="483"/>
      <c r="D238" s="291"/>
      <c r="E238" s="484"/>
      <c r="F238" s="485"/>
      <c r="G238" s="291"/>
      <c r="H238" s="484"/>
      <c r="I238" s="484"/>
    </row>
    <row r="239" customFormat="false" ht="13.8" hidden="false" customHeight="false" outlineLevel="0" collapsed="false">
      <c r="A239" s="8"/>
      <c r="B239" s="8"/>
      <c r="C239" s="483"/>
      <c r="D239" s="291"/>
      <c r="E239" s="484"/>
      <c r="F239" s="485"/>
      <c r="G239" s="291"/>
      <c r="H239" s="484"/>
      <c r="I239" s="484"/>
    </row>
    <row r="240" customFormat="false" ht="13.8" hidden="false" customHeight="false" outlineLevel="0" collapsed="false">
      <c r="A240" s="8"/>
      <c r="B240" s="8"/>
      <c r="C240" s="483"/>
      <c r="D240" s="291"/>
      <c r="E240" s="484"/>
      <c r="F240" s="485"/>
      <c r="G240" s="291"/>
      <c r="H240" s="484"/>
      <c r="I240" s="484"/>
    </row>
    <row r="241" customFormat="false" ht="13.8" hidden="false" customHeight="false" outlineLevel="0" collapsed="false">
      <c r="A241" s="8"/>
      <c r="B241" s="8"/>
      <c r="C241" s="483"/>
      <c r="D241" s="291"/>
      <c r="E241" s="484"/>
      <c r="F241" s="485"/>
      <c r="G241" s="291"/>
      <c r="H241" s="484"/>
      <c r="I241" s="484"/>
    </row>
    <row r="242" customFormat="false" ht="13.8" hidden="false" customHeight="false" outlineLevel="0" collapsed="false">
      <c r="A242" s="8"/>
      <c r="B242" s="8"/>
      <c r="C242" s="483"/>
      <c r="D242" s="291"/>
      <c r="E242" s="484"/>
      <c r="F242" s="485"/>
      <c r="G242" s="291"/>
      <c r="H242" s="484"/>
      <c r="I242" s="484"/>
    </row>
    <row r="243" customFormat="false" ht="13.8" hidden="false" customHeight="false" outlineLevel="0" collapsed="false">
      <c r="A243" s="8"/>
      <c r="B243" s="8"/>
      <c r="C243" s="483"/>
      <c r="D243" s="291"/>
      <c r="E243" s="484"/>
      <c r="F243" s="485"/>
      <c r="G243" s="291"/>
      <c r="H243" s="484"/>
      <c r="I243" s="484"/>
    </row>
    <row r="244" customFormat="false" ht="13.8" hidden="false" customHeight="false" outlineLevel="0" collapsed="false">
      <c r="A244" s="8"/>
      <c r="B244" s="8"/>
      <c r="C244" s="483"/>
      <c r="D244" s="291"/>
      <c r="E244" s="484"/>
      <c r="F244" s="485"/>
      <c r="G244" s="291"/>
      <c r="H244" s="484"/>
      <c r="I244" s="484"/>
    </row>
    <row r="245" customFormat="false" ht="13.8" hidden="false" customHeight="false" outlineLevel="0" collapsed="false">
      <c r="A245" s="8"/>
      <c r="B245" s="8"/>
      <c r="C245" s="483"/>
      <c r="D245" s="291"/>
      <c r="E245" s="484"/>
      <c r="F245" s="485"/>
      <c r="G245" s="291"/>
      <c r="H245" s="484"/>
      <c r="I245" s="484"/>
    </row>
    <row r="246" customFormat="false" ht="13.8" hidden="false" customHeight="false" outlineLevel="0" collapsed="false">
      <c r="A246" s="8"/>
      <c r="B246" s="8"/>
      <c r="C246" s="483"/>
      <c r="D246" s="291"/>
      <c r="E246" s="484"/>
      <c r="F246" s="485"/>
      <c r="G246" s="291"/>
      <c r="H246" s="484"/>
      <c r="I246" s="484"/>
    </row>
    <row r="247" customFormat="false" ht="13.8" hidden="false" customHeight="false" outlineLevel="0" collapsed="false">
      <c r="A247" s="8"/>
      <c r="B247" s="8"/>
      <c r="C247" s="483"/>
      <c r="D247" s="291"/>
      <c r="E247" s="484"/>
      <c r="F247" s="485"/>
      <c r="G247" s="291"/>
      <c r="H247" s="484"/>
      <c r="I247" s="484"/>
    </row>
    <row r="248" customFormat="false" ht="13.8" hidden="false" customHeight="false" outlineLevel="0" collapsed="false">
      <c r="A248" s="8"/>
      <c r="B248" s="8"/>
      <c r="C248" s="483"/>
      <c r="D248" s="291"/>
      <c r="E248" s="484"/>
      <c r="F248" s="485"/>
      <c r="G248" s="291"/>
      <c r="H248" s="484"/>
      <c r="I248" s="484"/>
    </row>
    <row r="249" customFormat="false" ht="13.8" hidden="false" customHeight="false" outlineLevel="0" collapsed="false">
      <c r="A249" s="8"/>
      <c r="B249" s="8"/>
      <c r="C249" s="483"/>
      <c r="D249" s="291"/>
      <c r="E249" s="484"/>
      <c r="F249" s="485"/>
      <c r="G249" s="291"/>
      <c r="H249" s="484"/>
      <c r="I249" s="484"/>
    </row>
    <row r="250" customFormat="false" ht="13.8" hidden="false" customHeight="false" outlineLevel="0" collapsed="false">
      <c r="A250" s="8"/>
      <c r="B250" s="8"/>
      <c r="C250" s="483"/>
      <c r="D250" s="291"/>
      <c r="E250" s="484"/>
      <c r="F250" s="485"/>
      <c r="G250" s="291"/>
      <c r="H250" s="484"/>
      <c r="I250" s="484"/>
    </row>
    <row r="251" customFormat="false" ht="13.8" hidden="false" customHeight="false" outlineLevel="0" collapsed="false">
      <c r="A251" s="8"/>
      <c r="B251" s="8"/>
      <c r="C251" s="483"/>
      <c r="D251" s="291"/>
      <c r="E251" s="484"/>
      <c r="F251" s="485"/>
      <c r="G251" s="291"/>
      <c r="H251" s="484"/>
      <c r="I251" s="484"/>
    </row>
    <row r="252" customFormat="false" ht="13.8" hidden="false" customHeight="false" outlineLevel="0" collapsed="false">
      <c r="A252" s="8"/>
      <c r="B252" s="8"/>
      <c r="C252" s="483"/>
      <c r="D252" s="291"/>
      <c r="E252" s="484"/>
      <c r="F252" s="485"/>
      <c r="G252" s="291"/>
      <c r="H252" s="484"/>
      <c r="I252" s="484"/>
    </row>
    <row r="253" customFormat="false" ht="13.8" hidden="false" customHeight="false" outlineLevel="0" collapsed="false">
      <c r="A253" s="8"/>
      <c r="B253" s="8"/>
      <c r="C253" s="483"/>
      <c r="D253" s="291"/>
      <c r="E253" s="484"/>
      <c r="F253" s="485"/>
      <c r="G253" s="291"/>
      <c r="H253" s="484"/>
      <c r="I253" s="484"/>
    </row>
    <row r="254" customFormat="false" ht="13.8" hidden="false" customHeight="false" outlineLevel="0" collapsed="false">
      <c r="A254" s="8"/>
      <c r="B254" s="8"/>
      <c r="C254" s="483"/>
      <c r="D254" s="291"/>
      <c r="E254" s="484"/>
      <c r="F254" s="485"/>
      <c r="G254" s="291"/>
      <c r="H254" s="484"/>
      <c r="I254" s="484"/>
    </row>
    <row r="255" customFormat="false" ht="13.8" hidden="false" customHeight="false" outlineLevel="0" collapsed="false">
      <c r="A255" s="8"/>
      <c r="B255" s="8"/>
      <c r="C255" s="483"/>
      <c r="D255" s="291"/>
      <c r="E255" s="484"/>
      <c r="F255" s="485"/>
      <c r="G255" s="291"/>
      <c r="H255" s="484"/>
      <c r="I255" s="484"/>
    </row>
    <row r="256" customFormat="false" ht="13.8" hidden="false" customHeight="false" outlineLevel="0" collapsed="false">
      <c r="A256" s="8"/>
      <c r="B256" s="8"/>
      <c r="C256" s="483"/>
      <c r="D256" s="291"/>
      <c r="E256" s="484"/>
      <c r="F256" s="485"/>
      <c r="G256" s="291"/>
      <c r="H256" s="484"/>
      <c r="I256" s="484"/>
    </row>
    <row r="257" customFormat="false" ht="13.8" hidden="false" customHeight="false" outlineLevel="0" collapsed="false">
      <c r="A257" s="8"/>
      <c r="B257" s="8"/>
      <c r="C257" s="483"/>
      <c r="D257" s="291"/>
      <c r="E257" s="484"/>
      <c r="F257" s="485"/>
      <c r="G257" s="291"/>
      <c r="H257" s="484"/>
      <c r="I257" s="484"/>
    </row>
    <row r="258" customFormat="false" ht="13.8" hidden="false" customHeight="false" outlineLevel="0" collapsed="false">
      <c r="A258" s="8"/>
      <c r="B258" s="8"/>
      <c r="C258" s="483"/>
      <c r="D258" s="291"/>
      <c r="E258" s="484"/>
      <c r="F258" s="485"/>
      <c r="G258" s="291"/>
      <c r="H258" s="484"/>
      <c r="I258" s="484"/>
    </row>
    <row r="259" customFormat="false" ht="13.8" hidden="false" customHeight="false" outlineLevel="0" collapsed="false">
      <c r="A259" s="8"/>
      <c r="B259" s="8"/>
      <c r="C259" s="483"/>
      <c r="D259" s="291"/>
      <c r="E259" s="484"/>
      <c r="F259" s="485"/>
      <c r="G259" s="291"/>
      <c r="H259" s="484"/>
      <c r="I259" s="484"/>
    </row>
    <row r="260" customFormat="false" ht="13.8" hidden="false" customHeight="false" outlineLevel="0" collapsed="false">
      <c r="A260" s="8"/>
      <c r="B260" s="8"/>
      <c r="C260" s="483"/>
      <c r="D260" s="291"/>
      <c r="E260" s="484"/>
      <c r="F260" s="485"/>
      <c r="G260" s="291"/>
      <c r="H260" s="484"/>
      <c r="I260" s="484"/>
    </row>
    <row r="261" customFormat="false" ht="13.8" hidden="false" customHeight="false" outlineLevel="0" collapsed="false">
      <c r="A261" s="8"/>
      <c r="B261" s="8"/>
      <c r="C261" s="483"/>
      <c r="D261" s="291"/>
      <c r="E261" s="484"/>
      <c r="F261" s="485"/>
      <c r="G261" s="291"/>
      <c r="H261" s="484"/>
      <c r="I261" s="484"/>
    </row>
    <row r="262" customFormat="false" ht="13.8" hidden="false" customHeight="false" outlineLevel="0" collapsed="false">
      <c r="A262" s="8"/>
      <c r="B262" s="8"/>
      <c r="C262" s="483"/>
      <c r="D262" s="291"/>
      <c r="E262" s="484"/>
      <c r="F262" s="485"/>
      <c r="G262" s="291"/>
      <c r="H262" s="484"/>
      <c r="I262" s="484"/>
    </row>
    <row r="263" customFormat="false" ht="13.8" hidden="false" customHeight="false" outlineLevel="0" collapsed="false">
      <c r="A263" s="8"/>
      <c r="B263" s="8"/>
      <c r="C263" s="483"/>
      <c r="D263" s="291"/>
      <c r="E263" s="484"/>
      <c r="F263" s="485"/>
      <c r="G263" s="291"/>
      <c r="H263" s="484"/>
      <c r="I263" s="484"/>
    </row>
    <row r="264" customFormat="false" ht="13.8" hidden="false" customHeight="false" outlineLevel="0" collapsed="false">
      <c r="A264" s="8"/>
      <c r="B264" s="8"/>
      <c r="C264" s="483"/>
      <c r="D264" s="291"/>
      <c r="E264" s="484"/>
      <c r="F264" s="485"/>
      <c r="G264" s="291"/>
      <c r="H264" s="484"/>
      <c r="I264" s="484"/>
    </row>
    <row r="265" customFormat="false" ht="13.8" hidden="false" customHeight="false" outlineLevel="0" collapsed="false">
      <c r="A265" s="8"/>
      <c r="B265" s="8"/>
      <c r="C265" s="483"/>
      <c r="D265" s="291"/>
      <c r="E265" s="484"/>
      <c r="F265" s="485"/>
      <c r="G265" s="291"/>
      <c r="H265" s="484"/>
      <c r="I265" s="484"/>
    </row>
    <row r="266" customFormat="false" ht="13.8" hidden="false" customHeight="false" outlineLevel="0" collapsed="false">
      <c r="A266" s="8"/>
      <c r="B266" s="8"/>
      <c r="C266" s="483"/>
      <c r="D266" s="291"/>
      <c r="E266" s="484"/>
      <c r="F266" s="485"/>
      <c r="G266" s="291"/>
      <c r="H266" s="484"/>
      <c r="I266" s="484"/>
    </row>
    <row r="267" customFormat="false" ht="13.8" hidden="false" customHeight="false" outlineLevel="0" collapsed="false">
      <c r="A267" s="8"/>
      <c r="B267" s="8"/>
      <c r="C267" s="483"/>
      <c r="D267" s="291"/>
      <c r="E267" s="484"/>
      <c r="F267" s="485"/>
      <c r="G267" s="291"/>
      <c r="H267" s="484"/>
      <c r="I267" s="484"/>
    </row>
    <row r="268" customFormat="false" ht="13.8" hidden="false" customHeight="false" outlineLevel="0" collapsed="false">
      <c r="A268" s="8"/>
      <c r="B268" s="8"/>
      <c r="C268" s="483"/>
      <c r="D268" s="291"/>
      <c r="E268" s="484"/>
      <c r="F268" s="485"/>
      <c r="G268" s="291"/>
      <c r="H268" s="484"/>
      <c r="I268" s="484"/>
    </row>
    <row r="269" customFormat="false" ht="13.8" hidden="false" customHeight="false" outlineLevel="0" collapsed="false">
      <c r="A269" s="8"/>
      <c r="B269" s="8"/>
      <c r="C269" s="483"/>
      <c r="D269" s="291"/>
      <c r="E269" s="484"/>
      <c r="F269" s="485"/>
      <c r="G269" s="291"/>
      <c r="H269" s="484"/>
      <c r="I269" s="484"/>
    </row>
    <row r="270" customFormat="false" ht="13.8" hidden="false" customHeight="false" outlineLevel="0" collapsed="false">
      <c r="A270" s="8"/>
      <c r="B270" s="8"/>
      <c r="C270" s="483"/>
      <c r="D270" s="291"/>
      <c r="E270" s="484"/>
      <c r="F270" s="485"/>
      <c r="G270" s="291"/>
      <c r="H270" s="484"/>
      <c r="I270" s="484"/>
    </row>
    <row r="271" customFormat="false" ht="13.8" hidden="false" customHeight="false" outlineLevel="0" collapsed="false">
      <c r="A271" s="8"/>
      <c r="B271" s="8"/>
      <c r="C271" s="483"/>
      <c r="D271" s="291"/>
      <c r="E271" s="484"/>
      <c r="F271" s="485"/>
      <c r="G271" s="291"/>
      <c r="H271" s="484"/>
      <c r="I271" s="484"/>
    </row>
    <row r="272" customFormat="false" ht="13.8" hidden="false" customHeight="false" outlineLevel="0" collapsed="false">
      <c r="A272" s="8"/>
      <c r="B272" s="8"/>
      <c r="C272" s="483"/>
      <c r="D272" s="291"/>
      <c r="E272" s="484"/>
      <c r="F272" s="485"/>
      <c r="G272" s="291"/>
      <c r="H272" s="484"/>
      <c r="I272" s="484"/>
    </row>
    <row r="273" customFormat="false" ht="13.8" hidden="false" customHeight="false" outlineLevel="0" collapsed="false">
      <c r="A273" s="8"/>
      <c r="B273" s="8"/>
      <c r="C273" s="483"/>
      <c r="D273" s="291"/>
      <c r="E273" s="484"/>
      <c r="F273" s="485"/>
      <c r="G273" s="291"/>
      <c r="H273" s="484"/>
      <c r="I273" s="484"/>
    </row>
    <row r="274" customFormat="false" ht="13.8" hidden="false" customHeight="false" outlineLevel="0" collapsed="false">
      <c r="A274" s="8"/>
      <c r="B274" s="8"/>
      <c r="C274" s="483"/>
      <c r="D274" s="291"/>
      <c r="E274" s="484"/>
      <c r="F274" s="485"/>
      <c r="G274" s="291"/>
      <c r="H274" s="484"/>
      <c r="I274" s="484"/>
    </row>
    <row r="275" customFormat="false" ht="13.8" hidden="false" customHeight="false" outlineLevel="0" collapsed="false">
      <c r="A275" s="8"/>
      <c r="B275" s="8"/>
      <c r="C275" s="483"/>
      <c r="D275" s="291"/>
      <c r="E275" s="484"/>
      <c r="F275" s="485"/>
      <c r="G275" s="291"/>
      <c r="H275" s="484"/>
      <c r="I275" s="484"/>
    </row>
    <row r="276" customFormat="false" ht="13.8" hidden="false" customHeight="false" outlineLevel="0" collapsed="false">
      <c r="A276" s="8"/>
      <c r="B276" s="8"/>
      <c r="C276" s="483"/>
      <c r="D276" s="291"/>
      <c r="E276" s="484"/>
      <c r="F276" s="485"/>
      <c r="G276" s="291"/>
      <c r="H276" s="484"/>
      <c r="I276" s="484"/>
    </row>
    <row r="277" customFormat="false" ht="13.8" hidden="false" customHeight="false" outlineLevel="0" collapsed="false">
      <c r="A277" s="8"/>
      <c r="B277" s="8"/>
      <c r="C277" s="483"/>
      <c r="D277" s="291"/>
      <c r="E277" s="484"/>
      <c r="F277" s="485"/>
      <c r="G277" s="291"/>
      <c r="H277" s="484"/>
      <c r="I277" s="484"/>
    </row>
    <row r="278" customFormat="false" ht="13.8" hidden="false" customHeight="false" outlineLevel="0" collapsed="false">
      <c r="A278" s="8"/>
      <c r="B278" s="8"/>
      <c r="C278" s="483"/>
      <c r="D278" s="291"/>
      <c r="E278" s="484"/>
      <c r="F278" s="485"/>
      <c r="G278" s="291"/>
      <c r="H278" s="484"/>
      <c r="I278" s="484"/>
    </row>
    <row r="279" customFormat="false" ht="13.8" hidden="false" customHeight="false" outlineLevel="0" collapsed="false">
      <c r="A279" s="8"/>
      <c r="B279" s="8"/>
      <c r="C279" s="483"/>
      <c r="D279" s="291"/>
      <c r="E279" s="484"/>
      <c r="F279" s="485"/>
      <c r="G279" s="291"/>
      <c r="H279" s="484"/>
      <c r="I279" s="484"/>
    </row>
    <row r="280" customFormat="false" ht="13.8" hidden="false" customHeight="false" outlineLevel="0" collapsed="false">
      <c r="A280" s="8"/>
      <c r="B280" s="8"/>
      <c r="C280" s="483"/>
      <c r="D280" s="291"/>
      <c r="E280" s="484"/>
      <c r="F280" s="485"/>
      <c r="G280" s="291"/>
      <c r="H280" s="484"/>
      <c r="I280" s="484"/>
    </row>
    <row r="281" customFormat="false" ht="13.8" hidden="false" customHeight="false" outlineLevel="0" collapsed="false">
      <c r="A281" s="8"/>
      <c r="B281" s="8"/>
      <c r="C281" s="483"/>
      <c r="D281" s="291"/>
      <c r="E281" s="484"/>
      <c r="F281" s="485"/>
      <c r="G281" s="291"/>
      <c r="H281" s="484"/>
      <c r="I281" s="484"/>
    </row>
    <row r="282" customFormat="false" ht="13.8" hidden="false" customHeight="false" outlineLevel="0" collapsed="false">
      <c r="A282" s="8"/>
      <c r="B282" s="8"/>
      <c r="C282" s="483"/>
      <c r="D282" s="291"/>
      <c r="E282" s="484"/>
      <c r="F282" s="485"/>
      <c r="G282" s="291"/>
      <c r="H282" s="484"/>
      <c r="I282" s="484"/>
    </row>
    <row r="283" customFormat="false" ht="13.8" hidden="false" customHeight="false" outlineLevel="0" collapsed="false">
      <c r="A283" s="8"/>
      <c r="B283" s="8"/>
      <c r="C283" s="483"/>
      <c r="D283" s="291"/>
      <c r="E283" s="484"/>
      <c r="F283" s="485"/>
      <c r="G283" s="291"/>
      <c r="H283" s="484"/>
      <c r="I283" s="484"/>
    </row>
    <row r="284" customFormat="false" ht="13.8" hidden="false" customHeight="false" outlineLevel="0" collapsed="false">
      <c r="A284" s="8"/>
      <c r="B284" s="8"/>
      <c r="C284" s="483"/>
      <c r="D284" s="291"/>
      <c r="E284" s="484"/>
      <c r="F284" s="485"/>
      <c r="G284" s="291"/>
      <c r="H284" s="484"/>
      <c r="I284" s="484"/>
    </row>
    <row r="285" customFormat="false" ht="13.8" hidden="false" customHeight="false" outlineLevel="0" collapsed="false">
      <c r="A285" s="8"/>
      <c r="B285" s="8"/>
      <c r="C285" s="483"/>
      <c r="D285" s="291"/>
      <c r="E285" s="484"/>
      <c r="F285" s="485"/>
      <c r="G285" s="291"/>
      <c r="H285" s="484"/>
      <c r="I285" s="484"/>
    </row>
    <row r="286" customFormat="false" ht="13.8" hidden="false" customHeight="false" outlineLevel="0" collapsed="false">
      <c r="A286" s="8"/>
      <c r="B286" s="8"/>
      <c r="C286" s="483"/>
      <c r="D286" s="291"/>
      <c r="E286" s="484"/>
      <c r="F286" s="485"/>
      <c r="G286" s="291"/>
      <c r="H286" s="484"/>
      <c r="I286" s="484"/>
    </row>
    <row r="287" customFormat="false" ht="13.8" hidden="false" customHeight="false" outlineLevel="0" collapsed="false">
      <c r="A287" s="8"/>
      <c r="B287" s="8"/>
      <c r="C287" s="483"/>
      <c r="D287" s="291"/>
      <c r="E287" s="484"/>
      <c r="F287" s="485"/>
      <c r="G287" s="291"/>
      <c r="H287" s="484"/>
      <c r="I287" s="484"/>
    </row>
    <row r="288" customFormat="false" ht="13.8" hidden="false" customHeight="false" outlineLevel="0" collapsed="false">
      <c r="A288" s="8"/>
      <c r="B288" s="8"/>
      <c r="C288" s="483"/>
      <c r="D288" s="291"/>
      <c r="E288" s="484"/>
      <c r="F288" s="485"/>
      <c r="G288" s="291"/>
      <c r="H288" s="484"/>
      <c r="I288" s="484"/>
    </row>
    <row r="289" customFormat="false" ht="13.2" hidden="false" customHeight="false" outlineLevel="0" collapsed="false">
      <c r="A289" s="573"/>
      <c r="B289" s="573"/>
      <c r="C289" s="574"/>
      <c r="D289" s="575"/>
      <c r="E289" s="576"/>
      <c r="F289" s="577"/>
      <c r="G289" s="575"/>
      <c r="H289" s="576"/>
      <c r="I289" s="576"/>
    </row>
    <row r="290" customFormat="false" ht="13.2" hidden="false" customHeight="false" outlineLevel="0" collapsed="false">
      <c r="A290" s="573"/>
      <c r="B290" s="573"/>
      <c r="C290" s="574"/>
      <c r="D290" s="575"/>
      <c r="E290" s="576"/>
      <c r="F290" s="577"/>
      <c r="G290" s="575"/>
      <c r="H290" s="576"/>
      <c r="I290" s="576"/>
    </row>
    <row r="291" customFormat="false" ht="13.2" hidden="false" customHeight="false" outlineLevel="0" collapsed="false">
      <c r="A291" s="573"/>
      <c r="B291" s="573"/>
      <c r="C291" s="574"/>
      <c r="D291" s="575"/>
      <c r="E291" s="576"/>
      <c r="F291" s="577"/>
      <c r="G291" s="575"/>
      <c r="H291" s="576"/>
      <c r="I291" s="576"/>
    </row>
    <row r="292" customFormat="false" ht="13.2" hidden="false" customHeight="false" outlineLevel="0" collapsed="false">
      <c r="A292" s="573"/>
      <c r="B292" s="573"/>
      <c r="C292" s="574"/>
      <c r="D292" s="575"/>
      <c r="E292" s="576"/>
      <c r="F292" s="577"/>
      <c r="G292" s="575"/>
      <c r="H292" s="576"/>
      <c r="I292" s="576"/>
    </row>
    <row r="293" customFormat="false" ht="13.2" hidden="false" customHeight="false" outlineLevel="0" collapsed="false">
      <c r="A293" s="573"/>
      <c r="B293" s="573"/>
      <c r="C293" s="574"/>
      <c r="D293" s="575"/>
      <c r="E293" s="576"/>
      <c r="F293" s="577"/>
      <c r="G293" s="575"/>
      <c r="H293" s="576"/>
      <c r="I293" s="576"/>
    </row>
    <row r="294" customFormat="false" ht="13.2" hidden="false" customHeight="false" outlineLevel="0" collapsed="false">
      <c r="A294" s="573"/>
      <c r="B294" s="573"/>
      <c r="C294" s="574"/>
      <c r="D294" s="575"/>
      <c r="E294" s="576"/>
      <c r="F294" s="577"/>
      <c r="G294" s="575"/>
      <c r="H294" s="576"/>
      <c r="I294" s="576"/>
    </row>
    <row r="295" customFormat="false" ht="13.2" hidden="false" customHeight="false" outlineLevel="0" collapsed="false">
      <c r="A295" s="573"/>
      <c r="B295" s="573"/>
      <c r="C295" s="574"/>
      <c r="D295" s="575"/>
      <c r="E295" s="576"/>
      <c r="F295" s="577"/>
      <c r="G295" s="575"/>
      <c r="H295" s="576"/>
      <c r="I295" s="576"/>
    </row>
    <row r="296" customFormat="false" ht="13.2" hidden="false" customHeight="false" outlineLevel="0" collapsed="false">
      <c r="A296" s="573"/>
      <c r="B296" s="573"/>
      <c r="C296" s="574"/>
      <c r="D296" s="575"/>
      <c r="E296" s="576"/>
      <c r="F296" s="577"/>
      <c r="G296" s="575"/>
      <c r="H296" s="576"/>
      <c r="I296" s="576"/>
    </row>
    <row r="297" customFormat="false" ht="13.2" hidden="false" customHeight="false" outlineLevel="0" collapsed="false">
      <c r="A297" s="573"/>
      <c r="B297" s="573"/>
      <c r="C297" s="574"/>
      <c r="D297" s="575"/>
      <c r="E297" s="576"/>
      <c r="F297" s="577"/>
      <c r="G297" s="575"/>
      <c r="H297" s="576"/>
      <c r="I297" s="576"/>
    </row>
    <row r="298" customFormat="false" ht="13.2" hidden="false" customHeight="false" outlineLevel="0" collapsed="false">
      <c r="A298" s="573"/>
      <c r="B298" s="573"/>
      <c r="C298" s="574"/>
      <c r="D298" s="575"/>
      <c r="E298" s="576"/>
      <c r="F298" s="577"/>
      <c r="G298" s="575"/>
      <c r="H298" s="576"/>
      <c r="I298" s="576"/>
    </row>
    <row r="299" customFormat="false" ht="13.2" hidden="false" customHeight="false" outlineLevel="0" collapsed="false">
      <c r="A299" s="573"/>
      <c r="B299" s="573"/>
      <c r="C299" s="574"/>
      <c r="D299" s="575"/>
      <c r="E299" s="576"/>
      <c r="F299" s="577"/>
      <c r="G299" s="575"/>
      <c r="H299" s="576"/>
      <c r="I299" s="576"/>
    </row>
    <row r="300" customFormat="false" ht="13.2" hidden="false" customHeight="false" outlineLevel="0" collapsed="false">
      <c r="A300" s="573"/>
      <c r="B300" s="573"/>
      <c r="C300" s="574"/>
      <c r="D300" s="575"/>
      <c r="E300" s="576"/>
      <c r="F300" s="577"/>
      <c r="G300" s="575"/>
      <c r="H300" s="576"/>
      <c r="I300" s="576"/>
    </row>
    <row r="301" customFormat="false" ht="13.2" hidden="false" customHeight="false" outlineLevel="0" collapsed="false">
      <c r="A301" s="573"/>
      <c r="B301" s="573"/>
      <c r="C301" s="574"/>
      <c r="D301" s="575"/>
      <c r="E301" s="576"/>
      <c r="F301" s="577"/>
      <c r="G301" s="575"/>
      <c r="H301" s="576"/>
      <c r="I301" s="576"/>
    </row>
    <row r="302" customFormat="false" ht="13.2" hidden="false" customHeight="false" outlineLevel="0" collapsed="false">
      <c r="A302" s="573"/>
      <c r="B302" s="573"/>
      <c r="C302" s="574"/>
      <c r="D302" s="575"/>
      <c r="E302" s="576"/>
      <c r="F302" s="577"/>
      <c r="G302" s="575"/>
      <c r="H302" s="576"/>
      <c r="I302" s="576"/>
    </row>
    <row r="303" customFormat="false" ht="13.2" hidden="false" customHeight="false" outlineLevel="0" collapsed="false">
      <c r="A303" s="573"/>
      <c r="B303" s="573"/>
      <c r="C303" s="574"/>
      <c r="D303" s="575"/>
      <c r="E303" s="576"/>
      <c r="F303" s="577"/>
      <c r="G303" s="575"/>
      <c r="H303" s="576"/>
      <c r="I303" s="576"/>
    </row>
    <row r="304" customFormat="false" ht="13.2" hidden="false" customHeight="false" outlineLevel="0" collapsed="false">
      <c r="A304" s="573"/>
      <c r="B304" s="573"/>
      <c r="C304" s="574"/>
      <c r="D304" s="575"/>
      <c r="E304" s="576"/>
      <c r="F304" s="577"/>
      <c r="G304" s="575"/>
      <c r="H304" s="576"/>
      <c r="I304" s="576"/>
    </row>
    <row r="305" customFormat="false" ht="13.2" hidden="false" customHeight="false" outlineLevel="0" collapsed="false">
      <c r="A305" s="573"/>
      <c r="B305" s="573"/>
      <c r="C305" s="574"/>
      <c r="D305" s="575"/>
      <c r="E305" s="576"/>
      <c r="F305" s="577"/>
      <c r="G305" s="575"/>
      <c r="H305" s="576"/>
      <c r="I305" s="576"/>
    </row>
    <row r="306" customFormat="false" ht="13.2" hidden="false" customHeight="false" outlineLevel="0" collapsed="false">
      <c r="A306" s="573"/>
      <c r="B306" s="573"/>
      <c r="C306" s="574"/>
      <c r="D306" s="575"/>
      <c r="E306" s="576"/>
      <c r="F306" s="577"/>
      <c r="G306" s="575"/>
      <c r="H306" s="576"/>
      <c r="I306" s="576"/>
    </row>
    <row r="307" customFormat="false" ht="13.2" hidden="false" customHeight="false" outlineLevel="0" collapsed="false">
      <c r="A307" s="573"/>
      <c r="B307" s="573"/>
      <c r="C307" s="574"/>
      <c r="D307" s="575"/>
      <c r="E307" s="576"/>
      <c r="F307" s="577"/>
      <c r="G307" s="575"/>
      <c r="H307" s="576"/>
      <c r="I307" s="576"/>
    </row>
    <row r="308" customFormat="false" ht="13.2" hidden="false" customHeight="false" outlineLevel="0" collapsed="false">
      <c r="A308" s="573"/>
      <c r="B308" s="573"/>
      <c r="C308" s="574"/>
      <c r="D308" s="575"/>
      <c r="E308" s="576"/>
      <c r="F308" s="577"/>
      <c r="G308" s="575"/>
      <c r="H308" s="576"/>
      <c r="I308" s="576"/>
    </row>
    <row r="309" customFormat="false" ht="13.2" hidden="false" customHeight="false" outlineLevel="0" collapsed="false">
      <c r="A309" s="573"/>
      <c r="B309" s="573"/>
      <c r="C309" s="574"/>
      <c r="D309" s="575"/>
      <c r="E309" s="576"/>
      <c r="F309" s="577"/>
      <c r="G309" s="575"/>
      <c r="H309" s="576"/>
      <c r="I309" s="576"/>
    </row>
    <row r="310" customFormat="false" ht="13.2" hidden="false" customHeight="false" outlineLevel="0" collapsed="false">
      <c r="A310" s="573"/>
      <c r="B310" s="573"/>
      <c r="C310" s="574"/>
      <c r="D310" s="575"/>
      <c r="E310" s="576"/>
      <c r="F310" s="577"/>
      <c r="G310" s="575"/>
      <c r="H310" s="576"/>
      <c r="I310" s="576"/>
    </row>
    <row r="311" customFormat="false" ht="13.2" hidden="false" customHeight="false" outlineLevel="0" collapsed="false">
      <c r="A311" s="573"/>
      <c r="B311" s="573"/>
      <c r="C311" s="574"/>
      <c r="D311" s="575"/>
      <c r="E311" s="576"/>
      <c r="F311" s="577"/>
      <c r="G311" s="575"/>
      <c r="H311" s="576"/>
      <c r="I311" s="576"/>
    </row>
    <row r="312" customFormat="false" ht="13.2" hidden="false" customHeight="false" outlineLevel="0" collapsed="false">
      <c r="A312" s="573"/>
      <c r="B312" s="573"/>
      <c r="C312" s="574"/>
      <c r="D312" s="575"/>
      <c r="E312" s="576"/>
      <c r="F312" s="577"/>
      <c r="G312" s="575"/>
      <c r="H312" s="576"/>
      <c r="I312" s="576"/>
    </row>
    <row r="313" customFormat="false" ht="13.2" hidden="false" customHeight="false" outlineLevel="0" collapsed="false">
      <c r="A313" s="573"/>
      <c r="B313" s="573"/>
      <c r="C313" s="574"/>
      <c r="D313" s="575"/>
      <c r="E313" s="576"/>
      <c r="F313" s="577"/>
      <c r="G313" s="575"/>
      <c r="H313" s="576"/>
      <c r="I313" s="576"/>
    </row>
    <row r="314" customFormat="false" ht="13.2" hidden="false" customHeight="false" outlineLevel="0" collapsed="false">
      <c r="A314" s="573"/>
      <c r="B314" s="573"/>
      <c r="C314" s="574"/>
      <c r="D314" s="575"/>
      <c r="E314" s="576"/>
      <c r="F314" s="577"/>
      <c r="G314" s="575"/>
      <c r="H314" s="576"/>
      <c r="I314" s="576"/>
    </row>
    <row r="315" customFormat="false" ht="13.2" hidden="false" customHeight="false" outlineLevel="0" collapsed="false">
      <c r="A315" s="573"/>
      <c r="B315" s="573"/>
      <c r="C315" s="574"/>
      <c r="D315" s="575"/>
      <c r="E315" s="576"/>
      <c r="F315" s="577"/>
      <c r="G315" s="575"/>
      <c r="H315" s="576"/>
      <c r="I315" s="576"/>
    </row>
    <row r="316" customFormat="false" ht="13.2" hidden="false" customHeight="false" outlineLevel="0" collapsed="false">
      <c r="A316" s="573"/>
      <c r="B316" s="573"/>
      <c r="C316" s="574"/>
      <c r="D316" s="575"/>
      <c r="E316" s="576"/>
      <c r="F316" s="577"/>
      <c r="G316" s="575"/>
      <c r="H316" s="576"/>
      <c r="I316" s="576"/>
    </row>
    <row r="317" customFormat="false" ht="13.2" hidden="false" customHeight="false" outlineLevel="0" collapsed="false">
      <c r="A317" s="573"/>
      <c r="B317" s="573"/>
      <c r="C317" s="574"/>
      <c r="D317" s="575"/>
      <c r="E317" s="576"/>
      <c r="F317" s="577"/>
      <c r="G317" s="575"/>
      <c r="H317" s="576"/>
      <c r="I317" s="576"/>
    </row>
    <row r="318" customFormat="false" ht="13.2" hidden="false" customHeight="false" outlineLevel="0" collapsed="false">
      <c r="A318" s="573"/>
      <c r="B318" s="573"/>
      <c r="C318" s="574"/>
      <c r="D318" s="575"/>
      <c r="E318" s="576"/>
      <c r="F318" s="577"/>
      <c r="G318" s="575"/>
      <c r="H318" s="576"/>
      <c r="I318" s="576"/>
    </row>
    <row r="319" customFormat="false" ht="13.2" hidden="false" customHeight="false" outlineLevel="0" collapsed="false">
      <c r="A319" s="573"/>
      <c r="B319" s="573"/>
      <c r="C319" s="574"/>
      <c r="D319" s="575"/>
      <c r="E319" s="576"/>
      <c r="F319" s="577"/>
      <c r="G319" s="575"/>
      <c r="H319" s="576"/>
      <c r="I319" s="576"/>
    </row>
    <row r="320" customFormat="false" ht="13.2" hidden="false" customHeight="false" outlineLevel="0" collapsed="false">
      <c r="A320" s="573"/>
      <c r="B320" s="573"/>
      <c r="C320" s="574"/>
      <c r="D320" s="575"/>
      <c r="E320" s="576"/>
      <c r="F320" s="577"/>
      <c r="G320" s="575"/>
      <c r="H320" s="576"/>
      <c r="I320" s="576"/>
    </row>
    <row r="321" customFormat="false" ht="13.2" hidden="false" customHeight="false" outlineLevel="0" collapsed="false">
      <c r="A321" s="573"/>
      <c r="B321" s="573"/>
      <c r="C321" s="574"/>
      <c r="D321" s="575"/>
      <c r="E321" s="576"/>
      <c r="F321" s="577"/>
      <c r="G321" s="575"/>
      <c r="H321" s="576"/>
      <c r="I321" s="576"/>
    </row>
    <row r="322" customFormat="false" ht="13.2" hidden="false" customHeight="false" outlineLevel="0" collapsed="false">
      <c r="A322" s="573"/>
      <c r="B322" s="573"/>
      <c r="C322" s="574"/>
      <c r="D322" s="575"/>
      <c r="E322" s="576"/>
      <c r="F322" s="577"/>
      <c r="G322" s="575"/>
      <c r="H322" s="576"/>
      <c r="I322" s="576"/>
    </row>
    <row r="323" customFormat="false" ht="13.2" hidden="false" customHeight="false" outlineLevel="0" collapsed="false">
      <c r="A323" s="573"/>
      <c r="B323" s="573"/>
      <c r="C323" s="574"/>
      <c r="D323" s="575"/>
      <c r="E323" s="576"/>
      <c r="F323" s="577"/>
      <c r="G323" s="575"/>
      <c r="H323" s="576"/>
      <c r="I323" s="576"/>
    </row>
    <row r="324" customFormat="false" ht="13.2" hidden="false" customHeight="false" outlineLevel="0" collapsed="false">
      <c r="A324" s="573"/>
      <c r="B324" s="573"/>
      <c r="C324" s="574"/>
      <c r="D324" s="575"/>
      <c r="E324" s="576"/>
      <c r="F324" s="577"/>
      <c r="G324" s="575"/>
      <c r="H324" s="576"/>
      <c r="I324" s="576"/>
    </row>
    <row r="325" customFormat="false" ht="13.2" hidden="false" customHeight="false" outlineLevel="0" collapsed="false">
      <c r="A325" s="573"/>
      <c r="B325" s="573"/>
      <c r="C325" s="574"/>
      <c r="D325" s="575"/>
      <c r="E325" s="576"/>
      <c r="F325" s="577"/>
      <c r="G325" s="575"/>
      <c r="H325" s="576"/>
      <c r="I325" s="576"/>
    </row>
    <row r="326" customFormat="false" ht="13.2" hidden="false" customHeight="false" outlineLevel="0" collapsed="false">
      <c r="A326" s="573"/>
      <c r="B326" s="573"/>
      <c r="C326" s="574"/>
      <c r="D326" s="575"/>
      <c r="E326" s="576"/>
      <c r="F326" s="577"/>
      <c r="G326" s="575"/>
      <c r="H326" s="576"/>
      <c r="I326" s="576"/>
    </row>
    <row r="327" customFormat="false" ht="13.2" hidden="false" customHeight="false" outlineLevel="0" collapsed="false">
      <c r="A327" s="573"/>
      <c r="B327" s="573"/>
      <c r="C327" s="574"/>
      <c r="D327" s="575"/>
      <c r="E327" s="576"/>
      <c r="F327" s="577"/>
      <c r="G327" s="575"/>
      <c r="H327" s="576"/>
      <c r="I327" s="576"/>
    </row>
    <row r="328" customFormat="false" ht="13.2" hidden="false" customHeight="false" outlineLevel="0" collapsed="false">
      <c r="A328" s="573"/>
      <c r="B328" s="573"/>
      <c r="C328" s="574"/>
      <c r="D328" s="575"/>
      <c r="E328" s="576"/>
      <c r="F328" s="577"/>
      <c r="G328" s="575"/>
      <c r="H328" s="576"/>
      <c r="I328" s="576"/>
    </row>
    <row r="329" customFormat="false" ht="13.2" hidden="false" customHeight="false" outlineLevel="0" collapsed="false">
      <c r="A329" s="573"/>
      <c r="B329" s="573"/>
      <c r="C329" s="574"/>
      <c r="D329" s="575"/>
      <c r="E329" s="576"/>
      <c r="F329" s="577"/>
      <c r="G329" s="575"/>
      <c r="H329" s="576"/>
      <c r="I329" s="576"/>
    </row>
    <row r="330" customFormat="false" ht="13.2" hidden="false" customHeight="false" outlineLevel="0" collapsed="false">
      <c r="A330" s="573"/>
      <c r="B330" s="573"/>
      <c r="C330" s="574"/>
      <c r="D330" s="575"/>
      <c r="E330" s="576"/>
      <c r="F330" s="577"/>
      <c r="G330" s="575"/>
      <c r="H330" s="576"/>
      <c r="I330" s="576"/>
    </row>
    <row r="331" customFormat="false" ht="13.2" hidden="false" customHeight="false" outlineLevel="0" collapsed="false">
      <c r="A331" s="573"/>
      <c r="B331" s="573"/>
      <c r="C331" s="574"/>
      <c r="D331" s="575"/>
      <c r="E331" s="576"/>
      <c r="F331" s="577"/>
      <c r="G331" s="575"/>
      <c r="H331" s="576"/>
      <c r="I331" s="576"/>
    </row>
    <row r="332" customFormat="false" ht="13.2" hidden="false" customHeight="false" outlineLevel="0" collapsed="false">
      <c r="A332" s="573"/>
      <c r="B332" s="573"/>
      <c r="C332" s="574"/>
      <c r="D332" s="575"/>
      <c r="E332" s="576"/>
      <c r="F332" s="577"/>
      <c r="G332" s="575"/>
      <c r="H332" s="576"/>
      <c r="I332" s="576"/>
    </row>
    <row r="333" customFormat="false" ht="13.2" hidden="false" customHeight="false" outlineLevel="0" collapsed="false">
      <c r="A333" s="573"/>
      <c r="B333" s="573"/>
      <c r="C333" s="574"/>
      <c r="D333" s="575"/>
      <c r="E333" s="576"/>
      <c r="F333" s="577"/>
      <c r="G333" s="575"/>
      <c r="H333" s="576"/>
      <c r="I333" s="576"/>
    </row>
    <row r="334" customFormat="false" ht="13.2" hidden="false" customHeight="false" outlineLevel="0" collapsed="false">
      <c r="A334" s="573"/>
      <c r="B334" s="573"/>
      <c r="C334" s="574"/>
      <c r="D334" s="575"/>
      <c r="E334" s="576"/>
      <c r="F334" s="577"/>
      <c r="G334" s="575"/>
      <c r="H334" s="576"/>
      <c r="I334" s="576"/>
    </row>
    <row r="335" customFormat="false" ht="13.2" hidden="false" customHeight="false" outlineLevel="0" collapsed="false">
      <c r="A335" s="573"/>
      <c r="B335" s="573"/>
      <c r="C335" s="574"/>
      <c r="D335" s="575"/>
      <c r="E335" s="576"/>
      <c r="F335" s="577"/>
      <c r="G335" s="575"/>
      <c r="H335" s="576"/>
      <c r="I335" s="576"/>
    </row>
    <row r="336" customFormat="false" ht="13.2" hidden="false" customHeight="false" outlineLevel="0" collapsed="false">
      <c r="A336" s="573"/>
      <c r="B336" s="573"/>
      <c r="C336" s="574"/>
      <c r="D336" s="575"/>
      <c r="E336" s="576"/>
      <c r="F336" s="577"/>
      <c r="G336" s="575"/>
      <c r="H336" s="576"/>
      <c r="I336" s="576"/>
    </row>
    <row r="337" customFormat="false" ht="13.2" hidden="false" customHeight="false" outlineLevel="0" collapsed="false">
      <c r="A337" s="573"/>
      <c r="B337" s="573"/>
      <c r="C337" s="574"/>
      <c r="D337" s="575"/>
      <c r="E337" s="576"/>
      <c r="F337" s="577"/>
      <c r="G337" s="575"/>
      <c r="H337" s="576"/>
      <c r="I337" s="576"/>
    </row>
    <row r="338" customFormat="false" ht="13.2" hidden="false" customHeight="false" outlineLevel="0" collapsed="false">
      <c r="A338" s="573"/>
      <c r="B338" s="573"/>
      <c r="C338" s="574"/>
      <c r="D338" s="575"/>
      <c r="E338" s="576"/>
      <c r="F338" s="577"/>
      <c r="G338" s="575"/>
      <c r="H338" s="576"/>
      <c r="I338" s="576"/>
    </row>
    <row r="339" customFormat="false" ht="13.2" hidden="false" customHeight="false" outlineLevel="0" collapsed="false">
      <c r="A339" s="573"/>
      <c r="B339" s="573"/>
      <c r="C339" s="574"/>
      <c r="D339" s="575"/>
      <c r="E339" s="576"/>
      <c r="F339" s="577"/>
      <c r="G339" s="575"/>
      <c r="H339" s="576"/>
      <c r="I339" s="576"/>
    </row>
    <row r="340" customFormat="false" ht="13.2" hidden="false" customHeight="false" outlineLevel="0" collapsed="false">
      <c r="A340" s="573"/>
      <c r="B340" s="573"/>
      <c r="C340" s="574"/>
      <c r="D340" s="575"/>
      <c r="E340" s="576"/>
      <c r="F340" s="577"/>
      <c r="G340" s="575"/>
      <c r="H340" s="576"/>
      <c r="I340" s="576"/>
    </row>
    <row r="341" customFormat="false" ht="13.2" hidden="false" customHeight="false" outlineLevel="0" collapsed="false">
      <c r="A341" s="573"/>
      <c r="B341" s="573"/>
      <c r="C341" s="574"/>
      <c r="D341" s="575"/>
      <c r="E341" s="576"/>
      <c r="F341" s="577"/>
      <c r="G341" s="575"/>
      <c r="H341" s="576"/>
      <c r="I341" s="576"/>
    </row>
    <row r="342" customFormat="false" ht="13.2" hidden="false" customHeight="false" outlineLevel="0" collapsed="false">
      <c r="A342" s="573"/>
      <c r="B342" s="573"/>
      <c r="C342" s="574"/>
      <c r="D342" s="575"/>
      <c r="E342" s="576"/>
      <c r="F342" s="577"/>
      <c r="G342" s="575"/>
      <c r="H342" s="576"/>
      <c r="I342" s="576"/>
    </row>
    <row r="343" customFormat="false" ht="13.2" hidden="false" customHeight="false" outlineLevel="0" collapsed="false">
      <c r="A343" s="573"/>
      <c r="B343" s="573"/>
      <c r="C343" s="574"/>
      <c r="D343" s="575"/>
      <c r="E343" s="576"/>
      <c r="F343" s="577"/>
      <c r="G343" s="575"/>
      <c r="H343" s="576"/>
      <c r="I343" s="576"/>
    </row>
    <row r="344" customFormat="false" ht="13.2" hidden="false" customHeight="false" outlineLevel="0" collapsed="false">
      <c r="A344" s="573"/>
      <c r="B344" s="573"/>
      <c r="C344" s="574"/>
      <c r="D344" s="575"/>
      <c r="E344" s="576"/>
      <c r="F344" s="577"/>
      <c r="G344" s="575"/>
      <c r="H344" s="576"/>
      <c r="I344" s="576"/>
    </row>
    <row r="345" customFormat="false" ht="13.2" hidden="false" customHeight="false" outlineLevel="0" collapsed="false">
      <c r="A345" s="573"/>
      <c r="B345" s="573"/>
      <c r="C345" s="574"/>
      <c r="D345" s="575"/>
      <c r="E345" s="576"/>
      <c r="F345" s="577"/>
      <c r="G345" s="575"/>
      <c r="H345" s="576"/>
      <c r="I345" s="576"/>
    </row>
    <row r="346" customFormat="false" ht="13.2" hidden="false" customHeight="false" outlineLevel="0" collapsed="false">
      <c r="A346" s="573"/>
      <c r="B346" s="573"/>
      <c r="C346" s="574"/>
      <c r="D346" s="575"/>
      <c r="E346" s="576"/>
      <c r="F346" s="577"/>
      <c r="G346" s="575"/>
      <c r="H346" s="576"/>
      <c r="I346" s="576"/>
    </row>
    <row r="347" customFormat="false" ht="13.2" hidden="false" customHeight="false" outlineLevel="0" collapsed="false">
      <c r="A347" s="573"/>
      <c r="B347" s="573"/>
      <c r="C347" s="574"/>
      <c r="D347" s="575"/>
      <c r="E347" s="576"/>
      <c r="F347" s="577"/>
      <c r="G347" s="575"/>
      <c r="H347" s="576"/>
      <c r="I347" s="576"/>
    </row>
    <row r="348" customFormat="false" ht="13.2" hidden="false" customHeight="false" outlineLevel="0" collapsed="false">
      <c r="A348" s="573"/>
      <c r="B348" s="573"/>
      <c r="C348" s="574"/>
      <c r="D348" s="575"/>
      <c r="E348" s="576"/>
      <c r="F348" s="577"/>
      <c r="G348" s="575"/>
      <c r="H348" s="576"/>
      <c r="I348" s="576"/>
    </row>
    <row r="349" customFormat="false" ht="13.2" hidden="false" customHeight="false" outlineLevel="0" collapsed="false">
      <c r="A349" s="573"/>
      <c r="B349" s="573"/>
      <c r="C349" s="574"/>
      <c r="D349" s="575"/>
      <c r="E349" s="576"/>
      <c r="F349" s="577"/>
      <c r="G349" s="575"/>
      <c r="H349" s="576"/>
      <c r="I349" s="576"/>
    </row>
    <row r="350" customFormat="false" ht="13.2" hidden="false" customHeight="false" outlineLevel="0" collapsed="false">
      <c r="A350" s="573"/>
      <c r="B350" s="573"/>
      <c r="C350" s="574"/>
      <c r="D350" s="575"/>
      <c r="E350" s="576"/>
      <c r="F350" s="577"/>
      <c r="G350" s="575"/>
      <c r="H350" s="576"/>
      <c r="I350" s="576"/>
    </row>
    <row r="351" customFormat="false" ht="13.2" hidden="false" customHeight="false" outlineLevel="0" collapsed="false">
      <c r="A351" s="573"/>
      <c r="B351" s="573"/>
      <c r="C351" s="574"/>
      <c r="D351" s="575"/>
      <c r="E351" s="576"/>
      <c r="F351" s="577"/>
      <c r="G351" s="575"/>
      <c r="H351" s="576"/>
      <c r="I351" s="576"/>
    </row>
    <row r="352" customFormat="false" ht="13.2" hidden="false" customHeight="false" outlineLevel="0" collapsed="false">
      <c r="A352" s="573"/>
      <c r="B352" s="573"/>
      <c r="C352" s="574"/>
      <c r="D352" s="575"/>
      <c r="E352" s="576"/>
      <c r="F352" s="577"/>
      <c r="G352" s="575"/>
      <c r="H352" s="576"/>
      <c r="I352" s="576"/>
    </row>
    <row r="353" customFormat="false" ht="13.2" hidden="false" customHeight="false" outlineLevel="0" collapsed="false">
      <c r="A353" s="573"/>
      <c r="B353" s="573"/>
      <c r="C353" s="574"/>
      <c r="D353" s="575"/>
      <c r="E353" s="576"/>
      <c r="F353" s="577"/>
      <c r="G353" s="575"/>
      <c r="H353" s="576"/>
      <c r="I353" s="576"/>
    </row>
    <row r="354" customFormat="false" ht="13.2" hidden="false" customHeight="false" outlineLevel="0" collapsed="false">
      <c r="A354" s="573"/>
      <c r="B354" s="573"/>
      <c r="C354" s="574"/>
      <c r="D354" s="575"/>
      <c r="E354" s="576"/>
      <c r="F354" s="577"/>
      <c r="G354" s="575"/>
      <c r="H354" s="576"/>
      <c r="I354" s="576"/>
    </row>
    <row r="355" customFormat="false" ht="13.2" hidden="false" customHeight="false" outlineLevel="0" collapsed="false">
      <c r="A355" s="573"/>
      <c r="B355" s="573"/>
      <c r="C355" s="574"/>
      <c r="D355" s="575"/>
      <c r="E355" s="576"/>
      <c r="F355" s="577"/>
      <c r="G355" s="575"/>
      <c r="H355" s="576"/>
      <c r="I355" s="576"/>
    </row>
    <row r="356" customFormat="false" ht="13.2" hidden="false" customHeight="false" outlineLevel="0" collapsed="false">
      <c r="A356" s="573"/>
      <c r="B356" s="573"/>
      <c r="C356" s="574"/>
      <c r="D356" s="575"/>
      <c r="E356" s="576"/>
      <c r="F356" s="577"/>
      <c r="G356" s="575"/>
      <c r="H356" s="576"/>
      <c r="I356" s="576"/>
    </row>
    <row r="357" customFormat="false" ht="13.2" hidden="false" customHeight="false" outlineLevel="0" collapsed="false">
      <c r="A357" s="573"/>
      <c r="B357" s="573"/>
      <c r="C357" s="574"/>
      <c r="D357" s="575"/>
      <c r="E357" s="576"/>
      <c r="F357" s="577"/>
      <c r="G357" s="575"/>
      <c r="H357" s="576"/>
      <c r="I357" s="576"/>
    </row>
    <row r="358" customFormat="false" ht="13.2" hidden="false" customHeight="false" outlineLevel="0" collapsed="false">
      <c r="A358" s="573"/>
      <c r="B358" s="573"/>
      <c r="C358" s="574"/>
      <c r="D358" s="575"/>
      <c r="E358" s="576"/>
      <c r="F358" s="577"/>
      <c r="G358" s="575"/>
      <c r="H358" s="576"/>
      <c r="I358" s="576"/>
    </row>
    <row r="359" customFormat="false" ht="13.2" hidden="false" customHeight="false" outlineLevel="0" collapsed="false">
      <c r="A359" s="573"/>
      <c r="B359" s="573"/>
      <c r="C359" s="574"/>
      <c r="D359" s="575"/>
      <c r="E359" s="576"/>
      <c r="F359" s="577"/>
      <c r="G359" s="575"/>
      <c r="H359" s="576"/>
      <c r="I359" s="576"/>
    </row>
    <row r="360" customFormat="false" ht="13.2" hidden="false" customHeight="false" outlineLevel="0" collapsed="false">
      <c r="A360" s="573"/>
      <c r="B360" s="573"/>
      <c r="C360" s="574"/>
      <c r="D360" s="575"/>
      <c r="E360" s="576"/>
      <c r="F360" s="577"/>
      <c r="G360" s="575"/>
      <c r="H360" s="576"/>
      <c r="I360" s="576"/>
    </row>
    <row r="361" customFormat="false" ht="13.2" hidden="false" customHeight="false" outlineLevel="0" collapsed="false">
      <c r="A361" s="573"/>
      <c r="B361" s="573"/>
      <c r="C361" s="574"/>
      <c r="D361" s="575"/>
      <c r="E361" s="576"/>
      <c r="F361" s="577"/>
      <c r="G361" s="575"/>
      <c r="H361" s="576"/>
      <c r="I361" s="576"/>
    </row>
    <row r="362" customFormat="false" ht="13.2" hidden="false" customHeight="false" outlineLevel="0" collapsed="false">
      <c r="A362" s="573"/>
      <c r="B362" s="573"/>
      <c r="C362" s="574"/>
      <c r="D362" s="575"/>
      <c r="E362" s="576"/>
      <c r="F362" s="577"/>
      <c r="G362" s="575"/>
      <c r="H362" s="576"/>
      <c r="I362" s="576"/>
    </row>
    <row r="363" customFormat="false" ht="13.2" hidden="false" customHeight="false" outlineLevel="0" collapsed="false">
      <c r="A363" s="573"/>
      <c r="B363" s="573"/>
      <c r="C363" s="574"/>
      <c r="D363" s="575"/>
      <c r="E363" s="576"/>
      <c r="F363" s="577"/>
      <c r="G363" s="575"/>
      <c r="H363" s="576"/>
      <c r="I363" s="576"/>
    </row>
    <row r="364" customFormat="false" ht="13.2" hidden="false" customHeight="false" outlineLevel="0" collapsed="false">
      <c r="A364" s="573"/>
      <c r="B364" s="573"/>
      <c r="C364" s="574"/>
      <c r="D364" s="575"/>
      <c r="E364" s="576"/>
      <c r="F364" s="577"/>
      <c r="G364" s="575"/>
      <c r="H364" s="576"/>
      <c r="I364" s="576"/>
    </row>
    <row r="365" customFormat="false" ht="13.2" hidden="false" customHeight="false" outlineLevel="0" collapsed="false">
      <c r="A365" s="573"/>
      <c r="B365" s="573"/>
      <c r="C365" s="574"/>
      <c r="D365" s="575"/>
      <c r="E365" s="576"/>
      <c r="F365" s="577"/>
      <c r="G365" s="575"/>
      <c r="H365" s="576"/>
      <c r="I365" s="576"/>
    </row>
    <row r="366" customFormat="false" ht="13.2" hidden="false" customHeight="false" outlineLevel="0" collapsed="false">
      <c r="A366" s="573"/>
      <c r="B366" s="573"/>
      <c r="C366" s="574"/>
      <c r="D366" s="575"/>
      <c r="E366" s="576"/>
      <c r="F366" s="577"/>
      <c r="G366" s="575"/>
      <c r="H366" s="576"/>
      <c r="I366" s="576"/>
    </row>
    <row r="367" customFormat="false" ht="13.2" hidden="false" customHeight="false" outlineLevel="0" collapsed="false">
      <c r="A367" s="573"/>
      <c r="B367" s="573"/>
      <c r="C367" s="574"/>
      <c r="D367" s="575"/>
      <c r="E367" s="576"/>
      <c r="F367" s="577"/>
      <c r="G367" s="575"/>
      <c r="H367" s="576"/>
      <c r="I367" s="576"/>
    </row>
    <row r="368" customFormat="false" ht="13.2" hidden="false" customHeight="false" outlineLevel="0" collapsed="false">
      <c r="A368" s="573"/>
      <c r="B368" s="573"/>
      <c r="C368" s="574"/>
      <c r="D368" s="575"/>
      <c r="E368" s="576"/>
      <c r="F368" s="577"/>
      <c r="G368" s="575"/>
      <c r="H368" s="576"/>
      <c r="I368" s="576"/>
    </row>
    <row r="369" customFormat="false" ht="13.2" hidden="false" customHeight="false" outlineLevel="0" collapsed="false">
      <c r="A369" s="573"/>
      <c r="B369" s="573"/>
      <c r="C369" s="574"/>
      <c r="D369" s="575"/>
      <c r="E369" s="576"/>
      <c r="F369" s="577"/>
      <c r="G369" s="575"/>
      <c r="H369" s="576"/>
      <c r="I369" s="576"/>
    </row>
    <row r="370" customFormat="false" ht="13.2" hidden="false" customHeight="false" outlineLevel="0" collapsed="false">
      <c r="A370" s="573"/>
      <c r="B370" s="573"/>
      <c r="C370" s="574"/>
      <c r="D370" s="575"/>
      <c r="E370" s="576"/>
      <c r="F370" s="577"/>
      <c r="G370" s="575"/>
      <c r="H370" s="576"/>
      <c r="I370" s="576"/>
    </row>
    <row r="371" customFormat="false" ht="13.2" hidden="false" customHeight="false" outlineLevel="0" collapsed="false">
      <c r="A371" s="573"/>
      <c r="B371" s="573"/>
      <c r="C371" s="574"/>
      <c r="D371" s="575"/>
      <c r="E371" s="576"/>
      <c r="F371" s="577"/>
      <c r="G371" s="575"/>
      <c r="H371" s="576"/>
      <c r="I371" s="576"/>
    </row>
    <row r="372" customFormat="false" ht="13.2" hidden="false" customHeight="false" outlineLevel="0" collapsed="false">
      <c r="A372" s="573"/>
      <c r="B372" s="573"/>
      <c r="C372" s="574"/>
      <c r="D372" s="575"/>
      <c r="E372" s="576"/>
      <c r="F372" s="577"/>
      <c r="G372" s="575"/>
      <c r="H372" s="576"/>
      <c r="I372" s="576"/>
    </row>
    <row r="373" customFormat="false" ht="13.2" hidden="false" customHeight="false" outlineLevel="0" collapsed="false">
      <c r="A373" s="573"/>
      <c r="B373" s="573"/>
      <c r="C373" s="574"/>
      <c r="D373" s="575"/>
      <c r="E373" s="576"/>
      <c r="F373" s="577"/>
      <c r="G373" s="575"/>
      <c r="H373" s="576"/>
      <c r="I373" s="576"/>
    </row>
    <row r="374" customFormat="false" ht="13.2" hidden="false" customHeight="false" outlineLevel="0" collapsed="false">
      <c r="A374" s="573"/>
      <c r="B374" s="573"/>
      <c r="C374" s="574"/>
      <c r="D374" s="575"/>
      <c r="E374" s="576"/>
      <c r="F374" s="577"/>
      <c r="G374" s="575"/>
      <c r="H374" s="576"/>
      <c r="I374" s="576"/>
    </row>
    <row r="375" customFormat="false" ht="13.2" hidden="false" customHeight="false" outlineLevel="0" collapsed="false">
      <c r="A375" s="573"/>
      <c r="B375" s="573"/>
      <c r="C375" s="574"/>
      <c r="D375" s="575"/>
      <c r="E375" s="576"/>
      <c r="F375" s="577"/>
      <c r="G375" s="575"/>
      <c r="H375" s="576"/>
      <c r="I375" s="576"/>
    </row>
    <row r="376" customFormat="false" ht="13.2" hidden="false" customHeight="false" outlineLevel="0" collapsed="false">
      <c r="A376" s="573"/>
      <c r="B376" s="573"/>
      <c r="C376" s="574"/>
      <c r="D376" s="575"/>
      <c r="E376" s="576"/>
      <c r="F376" s="577"/>
      <c r="G376" s="575"/>
      <c r="H376" s="576"/>
      <c r="I376" s="576"/>
    </row>
    <row r="377" customFormat="false" ht="13.2" hidden="false" customHeight="false" outlineLevel="0" collapsed="false">
      <c r="A377" s="573"/>
      <c r="B377" s="573"/>
      <c r="C377" s="574"/>
      <c r="D377" s="575"/>
      <c r="E377" s="576"/>
      <c r="F377" s="577"/>
      <c r="G377" s="575"/>
      <c r="H377" s="576"/>
      <c r="I377" s="576"/>
    </row>
    <row r="378" customFormat="false" ht="13.2" hidden="false" customHeight="false" outlineLevel="0" collapsed="false">
      <c r="A378" s="573"/>
      <c r="B378" s="573"/>
      <c r="C378" s="574"/>
      <c r="D378" s="575"/>
      <c r="E378" s="576"/>
      <c r="F378" s="577"/>
      <c r="G378" s="575"/>
      <c r="H378" s="576"/>
      <c r="I378" s="576"/>
    </row>
    <row r="379" customFormat="false" ht="13.2" hidden="false" customHeight="false" outlineLevel="0" collapsed="false">
      <c r="A379" s="573"/>
      <c r="B379" s="573"/>
      <c r="C379" s="574"/>
      <c r="D379" s="575"/>
      <c r="E379" s="576"/>
      <c r="F379" s="577"/>
      <c r="G379" s="575"/>
      <c r="H379" s="576"/>
      <c r="I379" s="576"/>
    </row>
    <row r="380" customFormat="false" ht="13.2" hidden="false" customHeight="false" outlineLevel="0" collapsed="false">
      <c r="A380" s="573"/>
      <c r="B380" s="573"/>
      <c r="C380" s="574"/>
      <c r="D380" s="575"/>
      <c r="E380" s="576"/>
      <c r="F380" s="577"/>
      <c r="G380" s="575"/>
      <c r="H380" s="576"/>
      <c r="I380" s="576"/>
    </row>
    <row r="381" customFormat="false" ht="13.2" hidden="false" customHeight="false" outlineLevel="0" collapsed="false">
      <c r="A381" s="573"/>
      <c r="B381" s="573"/>
      <c r="C381" s="574"/>
      <c r="D381" s="575"/>
      <c r="E381" s="576"/>
      <c r="F381" s="577"/>
      <c r="G381" s="575"/>
      <c r="H381" s="576"/>
      <c r="I381" s="576"/>
    </row>
    <row r="382" customFormat="false" ht="13.2" hidden="false" customHeight="false" outlineLevel="0" collapsed="false">
      <c r="A382" s="573"/>
      <c r="B382" s="573"/>
      <c r="C382" s="574"/>
      <c r="D382" s="575"/>
      <c r="E382" s="576"/>
      <c r="F382" s="577"/>
      <c r="G382" s="575"/>
      <c r="H382" s="576"/>
      <c r="I382" s="576"/>
    </row>
    <row r="383" customFormat="false" ht="13.2" hidden="false" customHeight="false" outlineLevel="0" collapsed="false">
      <c r="A383" s="573"/>
      <c r="B383" s="573"/>
      <c r="C383" s="574"/>
      <c r="D383" s="575"/>
      <c r="E383" s="576"/>
      <c r="F383" s="577"/>
      <c r="G383" s="575"/>
      <c r="H383" s="576"/>
      <c r="I383" s="576"/>
    </row>
    <row r="384" customFormat="false" ht="13.2" hidden="false" customHeight="false" outlineLevel="0" collapsed="false">
      <c r="A384" s="573"/>
      <c r="B384" s="573"/>
      <c r="C384" s="574"/>
      <c r="D384" s="575"/>
      <c r="E384" s="576"/>
      <c r="F384" s="577"/>
      <c r="G384" s="575"/>
      <c r="H384" s="576"/>
      <c r="I384" s="576"/>
    </row>
    <row r="385" customFormat="false" ht="13.2" hidden="false" customHeight="false" outlineLevel="0" collapsed="false">
      <c r="A385" s="573"/>
      <c r="B385" s="573"/>
      <c r="C385" s="574"/>
      <c r="D385" s="575"/>
      <c r="E385" s="576"/>
      <c r="F385" s="577"/>
      <c r="G385" s="575"/>
      <c r="H385" s="576"/>
      <c r="I385" s="576"/>
    </row>
    <row r="386" customFormat="false" ht="13.2" hidden="false" customHeight="false" outlineLevel="0" collapsed="false">
      <c r="A386" s="573"/>
      <c r="B386" s="573"/>
      <c r="C386" s="574"/>
      <c r="D386" s="575"/>
      <c r="E386" s="576"/>
      <c r="F386" s="577"/>
      <c r="G386" s="575"/>
      <c r="H386" s="576"/>
      <c r="I386" s="576"/>
    </row>
    <row r="387" customFormat="false" ht="13.2" hidden="false" customHeight="false" outlineLevel="0" collapsed="false">
      <c r="A387" s="573"/>
      <c r="B387" s="573"/>
      <c r="C387" s="574"/>
      <c r="D387" s="575"/>
      <c r="E387" s="576"/>
      <c r="F387" s="577"/>
      <c r="G387" s="575"/>
      <c r="H387" s="576"/>
      <c r="I387" s="576"/>
    </row>
    <row r="388" customFormat="false" ht="13.2" hidden="false" customHeight="false" outlineLevel="0" collapsed="false">
      <c r="A388" s="573"/>
      <c r="B388" s="573"/>
      <c r="C388" s="574"/>
      <c r="D388" s="575"/>
      <c r="E388" s="576"/>
      <c r="F388" s="577"/>
      <c r="G388" s="575"/>
      <c r="H388" s="576"/>
      <c r="I388" s="576"/>
    </row>
    <row r="389" customFormat="false" ht="13.2" hidden="false" customHeight="false" outlineLevel="0" collapsed="false">
      <c r="A389" s="573"/>
      <c r="B389" s="573"/>
      <c r="C389" s="574"/>
      <c r="D389" s="575"/>
      <c r="E389" s="576"/>
      <c r="F389" s="577"/>
      <c r="G389" s="575"/>
      <c r="H389" s="576"/>
      <c r="I389" s="576"/>
    </row>
    <row r="390" customFormat="false" ht="13.2" hidden="false" customHeight="false" outlineLevel="0" collapsed="false">
      <c r="A390" s="573"/>
      <c r="B390" s="573"/>
      <c r="C390" s="574"/>
      <c r="D390" s="575"/>
      <c r="E390" s="576"/>
      <c r="F390" s="577"/>
      <c r="G390" s="575"/>
      <c r="H390" s="576"/>
      <c r="I390" s="576"/>
    </row>
    <row r="391" customFormat="false" ht="13.2" hidden="false" customHeight="false" outlineLevel="0" collapsed="false">
      <c r="A391" s="573"/>
      <c r="B391" s="573"/>
      <c r="C391" s="574"/>
      <c r="D391" s="575"/>
      <c r="E391" s="576"/>
      <c r="F391" s="577"/>
      <c r="G391" s="575"/>
      <c r="H391" s="576"/>
      <c r="I391" s="576"/>
    </row>
    <row r="392" customFormat="false" ht="13.2" hidden="false" customHeight="false" outlineLevel="0" collapsed="false">
      <c r="A392" s="573"/>
      <c r="B392" s="573"/>
      <c r="C392" s="574"/>
      <c r="D392" s="575"/>
      <c r="E392" s="576"/>
      <c r="F392" s="577"/>
      <c r="G392" s="575"/>
      <c r="H392" s="576"/>
      <c r="I392" s="576"/>
    </row>
    <row r="393" customFormat="false" ht="13.2" hidden="false" customHeight="false" outlineLevel="0" collapsed="false">
      <c r="A393" s="573"/>
      <c r="B393" s="573"/>
      <c r="C393" s="574"/>
      <c r="D393" s="575"/>
      <c r="E393" s="576"/>
      <c r="F393" s="577"/>
      <c r="G393" s="575"/>
      <c r="H393" s="576"/>
      <c r="I393" s="576"/>
    </row>
    <row r="394" customFormat="false" ht="13.2" hidden="false" customHeight="false" outlineLevel="0" collapsed="false">
      <c r="A394" s="573"/>
      <c r="B394" s="573"/>
      <c r="C394" s="574"/>
      <c r="D394" s="575"/>
      <c r="E394" s="576"/>
      <c r="F394" s="577"/>
      <c r="G394" s="575"/>
      <c r="H394" s="576"/>
      <c r="I394" s="576"/>
    </row>
    <row r="395" customFormat="false" ht="13.2" hidden="false" customHeight="false" outlineLevel="0" collapsed="false">
      <c r="A395" s="573"/>
      <c r="B395" s="573"/>
      <c r="C395" s="574"/>
      <c r="D395" s="575"/>
      <c r="E395" s="576"/>
      <c r="F395" s="577"/>
      <c r="G395" s="575"/>
      <c r="H395" s="576"/>
      <c r="I395" s="576"/>
    </row>
    <row r="396" customFormat="false" ht="13.2" hidden="false" customHeight="false" outlineLevel="0" collapsed="false">
      <c r="A396" s="573"/>
      <c r="B396" s="573"/>
      <c r="C396" s="574"/>
      <c r="D396" s="575"/>
      <c r="E396" s="576"/>
      <c r="F396" s="577"/>
      <c r="G396" s="575"/>
      <c r="H396" s="576"/>
      <c r="I396" s="576"/>
    </row>
    <row r="397" customFormat="false" ht="13.2" hidden="false" customHeight="false" outlineLevel="0" collapsed="false">
      <c r="A397" s="573"/>
      <c r="B397" s="573"/>
      <c r="C397" s="574"/>
      <c r="D397" s="575"/>
      <c r="E397" s="576"/>
      <c r="F397" s="577"/>
      <c r="G397" s="575"/>
      <c r="H397" s="576"/>
      <c r="I397" s="576"/>
    </row>
    <row r="398" customFormat="false" ht="13.2" hidden="false" customHeight="false" outlineLevel="0" collapsed="false">
      <c r="A398" s="573"/>
      <c r="B398" s="573"/>
      <c r="C398" s="574"/>
      <c r="D398" s="575"/>
      <c r="E398" s="576"/>
      <c r="F398" s="577"/>
      <c r="G398" s="575"/>
      <c r="H398" s="576"/>
      <c r="I398" s="576"/>
    </row>
    <row r="399" customFormat="false" ht="13.2" hidden="false" customHeight="false" outlineLevel="0" collapsed="false">
      <c r="A399" s="573"/>
      <c r="B399" s="573"/>
      <c r="C399" s="574"/>
      <c r="D399" s="575"/>
      <c r="E399" s="576"/>
      <c r="F399" s="577"/>
      <c r="G399" s="575"/>
      <c r="H399" s="576"/>
      <c r="I399" s="576"/>
    </row>
    <row r="400" customFormat="false" ht="13.2" hidden="false" customHeight="false" outlineLevel="0" collapsed="false">
      <c r="A400" s="573"/>
      <c r="B400" s="573"/>
      <c r="C400" s="574"/>
      <c r="D400" s="575"/>
      <c r="E400" s="576"/>
      <c r="F400" s="577"/>
      <c r="G400" s="575"/>
      <c r="H400" s="576"/>
      <c r="I400" s="576"/>
    </row>
    <row r="401" customFormat="false" ht="13.2" hidden="false" customHeight="false" outlineLevel="0" collapsed="false">
      <c r="A401" s="573"/>
      <c r="B401" s="573"/>
      <c r="C401" s="574"/>
      <c r="D401" s="575"/>
      <c r="E401" s="576"/>
      <c r="F401" s="577"/>
      <c r="G401" s="575"/>
      <c r="H401" s="576"/>
      <c r="I401" s="576"/>
    </row>
    <row r="402" customFormat="false" ht="13.2" hidden="false" customHeight="false" outlineLevel="0" collapsed="false">
      <c r="A402" s="573"/>
      <c r="B402" s="573"/>
      <c r="C402" s="574"/>
      <c r="D402" s="575"/>
      <c r="E402" s="576"/>
      <c r="F402" s="577"/>
      <c r="G402" s="575"/>
      <c r="H402" s="576"/>
      <c r="I402" s="576"/>
    </row>
    <row r="403" customFormat="false" ht="13.2" hidden="false" customHeight="false" outlineLevel="0" collapsed="false">
      <c r="A403" s="573"/>
      <c r="B403" s="573"/>
      <c r="C403" s="574"/>
      <c r="D403" s="575"/>
      <c r="E403" s="576"/>
      <c r="F403" s="577"/>
      <c r="G403" s="575"/>
      <c r="H403" s="576"/>
      <c r="I403" s="576"/>
    </row>
    <row r="404" customFormat="false" ht="13.2" hidden="false" customHeight="false" outlineLevel="0" collapsed="false">
      <c r="A404" s="573"/>
      <c r="B404" s="573"/>
      <c r="C404" s="574"/>
      <c r="D404" s="575"/>
      <c r="E404" s="576"/>
      <c r="F404" s="577"/>
      <c r="G404" s="575"/>
      <c r="H404" s="576"/>
      <c r="I404" s="576"/>
    </row>
    <row r="405" customFormat="false" ht="13.2" hidden="false" customHeight="false" outlineLevel="0" collapsed="false">
      <c r="A405" s="573"/>
      <c r="B405" s="573"/>
      <c r="C405" s="574"/>
      <c r="D405" s="575"/>
      <c r="E405" s="576"/>
      <c r="F405" s="577"/>
      <c r="G405" s="575"/>
      <c r="H405" s="576"/>
      <c r="I405" s="576"/>
    </row>
    <row r="406" customFormat="false" ht="13.2" hidden="false" customHeight="false" outlineLevel="0" collapsed="false">
      <c r="A406" s="573"/>
      <c r="B406" s="573"/>
      <c r="C406" s="574"/>
      <c r="D406" s="575"/>
      <c r="E406" s="576"/>
      <c r="F406" s="577"/>
      <c r="G406" s="575"/>
      <c r="H406" s="576"/>
      <c r="I406" s="576"/>
    </row>
    <row r="407" customFormat="false" ht="13.2" hidden="false" customHeight="false" outlineLevel="0" collapsed="false">
      <c r="A407" s="573"/>
      <c r="B407" s="573"/>
      <c r="C407" s="574"/>
      <c r="D407" s="575"/>
      <c r="E407" s="576"/>
      <c r="F407" s="577"/>
      <c r="G407" s="575"/>
      <c r="H407" s="576"/>
      <c r="I407" s="576"/>
    </row>
    <row r="408" customFormat="false" ht="13.2" hidden="false" customHeight="false" outlineLevel="0" collapsed="false">
      <c r="A408" s="573"/>
      <c r="B408" s="573"/>
      <c r="C408" s="574"/>
      <c r="D408" s="575"/>
      <c r="E408" s="576"/>
      <c r="F408" s="577"/>
      <c r="G408" s="575"/>
      <c r="H408" s="576"/>
      <c r="I408" s="576"/>
    </row>
    <row r="409" customFormat="false" ht="13.2" hidden="false" customHeight="false" outlineLevel="0" collapsed="false">
      <c r="A409" s="573"/>
      <c r="B409" s="573"/>
      <c r="C409" s="574"/>
      <c r="D409" s="575"/>
      <c r="E409" s="576"/>
      <c r="F409" s="577"/>
      <c r="G409" s="575"/>
      <c r="H409" s="576"/>
      <c r="I409" s="576"/>
    </row>
    <row r="410" customFormat="false" ht="13.2" hidden="false" customHeight="false" outlineLevel="0" collapsed="false">
      <c r="A410" s="573"/>
      <c r="B410" s="573"/>
      <c r="C410" s="574"/>
      <c r="D410" s="575"/>
      <c r="E410" s="576"/>
      <c r="F410" s="577"/>
      <c r="G410" s="575"/>
      <c r="H410" s="576"/>
      <c r="I410" s="576"/>
    </row>
    <row r="411" customFormat="false" ht="13.2" hidden="false" customHeight="false" outlineLevel="0" collapsed="false">
      <c r="A411" s="573"/>
      <c r="B411" s="573"/>
      <c r="C411" s="574"/>
      <c r="D411" s="575"/>
      <c r="E411" s="576"/>
      <c r="F411" s="577"/>
      <c r="G411" s="575"/>
      <c r="H411" s="576"/>
      <c r="I411" s="576"/>
    </row>
    <row r="412" customFormat="false" ht="13.2" hidden="false" customHeight="false" outlineLevel="0" collapsed="false">
      <c r="A412" s="573"/>
      <c r="B412" s="573"/>
      <c r="C412" s="574"/>
      <c r="D412" s="575"/>
      <c r="E412" s="576"/>
      <c r="F412" s="577"/>
      <c r="G412" s="575"/>
      <c r="H412" s="576"/>
      <c r="I412" s="576"/>
    </row>
    <row r="413" customFormat="false" ht="13.2" hidden="false" customHeight="false" outlineLevel="0" collapsed="false">
      <c r="A413" s="573"/>
      <c r="B413" s="573"/>
      <c r="C413" s="574"/>
      <c r="D413" s="575"/>
      <c r="E413" s="576"/>
      <c r="F413" s="577"/>
      <c r="G413" s="575"/>
      <c r="H413" s="576"/>
      <c r="I413" s="576"/>
    </row>
    <row r="414" customFormat="false" ht="13.2" hidden="false" customHeight="false" outlineLevel="0" collapsed="false">
      <c r="A414" s="573"/>
      <c r="B414" s="573"/>
      <c r="C414" s="574"/>
      <c r="D414" s="575"/>
      <c r="E414" s="576"/>
      <c r="F414" s="577"/>
      <c r="G414" s="575"/>
      <c r="H414" s="576"/>
      <c r="I414" s="576"/>
    </row>
    <row r="415" customFormat="false" ht="13.2" hidden="false" customHeight="false" outlineLevel="0" collapsed="false">
      <c r="A415" s="573"/>
      <c r="B415" s="573"/>
      <c r="C415" s="574"/>
      <c r="D415" s="575"/>
      <c r="E415" s="576"/>
      <c r="F415" s="577"/>
      <c r="G415" s="575"/>
      <c r="H415" s="576"/>
      <c r="I415" s="576"/>
    </row>
    <row r="416" customFormat="false" ht="13.2" hidden="false" customHeight="false" outlineLevel="0" collapsed="false">
      <c r="A416" s="573"/>
      <c r="B416" s="573"/>
      <c r="C416" s="574"/>
      <c r="D416" s="575"/>
      <c r="E416" s="576"/>
      <c r="F416" s="577"/>
      <c r="G416" s="575"/>
      <c r="H416" s="576"/>
      <c r="I416" s="576"/>
    </row>
    <row r="417" customFormat="false" ht="13.2" hidden="false" customHeight="false" outlineLevel="0" collapsed="false">
      <c r="A417" s="573"/>
      <c r="B417" s="573"/>
      <c r="C417" s="574"/>
      <c r="D417" s="575"/>
      <c r="E417" s="576"/>
      <c r="F417" s="577"/>
      <c r="G417" s="575"/>
      <c r="H417" s="576"/>
      <c r="I417" s="576"/>
    </row>
    <row r="418" customFormat="false" ht="13.2" hidden="false" customHeight="false" outlineLevel="0" collapsed="false">
      <c r="A418" s="573"/>
      <c r="B418" s="573"/>
      <c r="C418" s="574"/>
      <c r="D418" s="575"/>
      <c r="E418" s="576"/>
      <c r="F418" s="577"/>
      <c r="G418" s="575"/>
      <c r="H418" s="576"/>
      <c r="I418" s="576"/>
    </row>
    <row r="419" customFormat="false" ht="13.2" hidden="false" customHeight="false" outlineLevel="0" collapsed="false">
      <c r="A419" s="573"/>
      <c r="B419" s="573"/>
      <c r="C419" s="574"/>
      <c r="D419" s="575"/>
      <c r="E419" s="576"/>
      <c r="F419" s="577"/>
      <c r="G419" s="575"/>
      <c r="H419" s="576"/>
      <c r="I419" s="576"/>
    </row>
    <row r="420" customFormat="false" ht="13.2" hidden="false" customHeight="false" outlineLevel="0" collapsed="false">
      <c r="A420" s="573"/>
      <c r="B420" s="573"/>
      <c r="C420" s="574"/>
      <c r="D420" s="575"/>
      <c r="E420" s="576"/>
      <c r="F420" s="577"/>
      <c r="G420" s="575"/>
      <c r="H420" s="576"/>
      <c r="I420" s="576"/>
    </row>
    <row r="421" customFormat="false" ht="13.2" hidden="false" customHeight="false" outlineLevel="0" collapsed="false">
      <c r="A421" s="573"/>
      <c r="B421" s="573"/>
      <c r="C421" s="574"/>
      <c r="D421" s="575"/>
      <c r="E421" s="576"/>
      <c r="F421" s="577"/>
      <c r="G421" s="575"/>
      <c r="H421" s="576"/>
      <c r="I421" s="576"/>
    </row>
    <row r="422" customFormat="false" ht="13.2" hidden="false" customHeight="false" outlineLevel="0" collapsed="false">
      <c r="A422" s="573"/>
      <c r="B422" s="573"/>
      <c r="C422" s="574"/>
      <c r="D422" s="575"/>
      <c r="E422" s="576"/>
      <c r="F422" s="577"/>
      <c r="G422" s="575"/>
      <c r="H422" s="576"/>
      <c r="I422" s="576"/>
    </row>
    <row r="423" customFormat="false" ht="13.2" hidden="false" customHeight="false" outlineLevel="0" collapsed="false">
      <c r="A423" s="573"/>
      <c r="B423" s="573"/>
      <c r="C423" s="574"/>
      <c r="D423" s="575"/>
      <c r="E423" s="576"/>
      <c r="F423" s="577"/>
      <c r="G423" s="575"/>
      <c r="H423" s="576"/>
      <c r="I423" s="576"/>
    </row>
    <row r="424" customFormat="false" ht="13.2" hidden="false" customHeight="false" outlineLevel="0" collapsed="false">
      <c r="A424" s="573"/>
      <c r="B424" s="573"/>
      <c r="C424" s="574"/>
      <c r="D424" s="575"/>
      <c r="E424" s="576"/>
      <c r="F424" s="577"/>
      <c r="G424" s="575"/>
      <c r="H424" s="576"/>
      <c r="I424" s="576"/>
    </row>
    <row r="425" customFormat="false" ht="13.2" hidden="false" customHeight="false" outlineLevel="0" collapsed="false">
      <c r="A425" s="573"/>
      <c r="B425" s="573"/>
      <c r="C425" s="574"/>
      <c r="D425" s="575"/>
      <c r="E425" s="576"/>
      <c r="F425" s="577"/>
      <c r="G425" s="575"/>
      <c r="H425" s="576"/>
      <c r="I425" s="576"/>
    </row>
    <row r="426" customFormat="false" ht="13.2" hidden="false" customHeight="false" outlineLevel="0" collapsed="false">
      <c r="A426" s="573"/>
      <c r="B426" s="573"/>
      <c r="C426" s="574"/>
      <c r="D426" s="575"/>
      <c r="E426" s="576"/>
      <c r="F426" s="577"/>
      <c r="G426" s="575"/>
      <c r="H426" s="576"/>
      <c r="I426" s="576"/>
    </row>
    <row r="427" customFormat="false" ht="13.2" hidden="false" customHeight="false" outlineLevel="0" collapsed="false">
      <c r="A427" s="573"/>
      <c r="B427" s="573"/>
      <c r="C427" s="574"/>
      <c r="D427" s="575"/>
      <c r="E427" s="576"/>
      <c r="F427" s="577"/>
      <c r="G427" s="575"/>
      <c r="H427" s="576"/>
      <c r="I427" s="576"/>
    </row>
    <row r="428" customFormat="false" ht="13.2" hidden="false" customHeight="false" outlineLevel="0" collapsed="false">
      <c r="A428" s="573"/>
      <c r="B428" s="573"/>
      <c r="C428" s="574"/>
      <c r="D428" s="575"/>
      <c r="E428" s="576"/>
      <c r="F428" s="577"/>
      <c r="G428" s="575"/>
      <c r="H428" s="576"/>
      <c r="I428" s="576"/>
    </row>
    <row r="429" customFormat="false" ht="13.2" hidden="false" customHeight="false" outlineLevel="0" collapsed="false">
      <c r="A429" s="573"/>
      <c r="B429" s="573"/>
      <c r="C429" s="574"/>
      <c r="D429" s="575"/>
      <c r="E429" s="576"/>
      <c r="F429" s="577"/>
      <c r="G429" s="575"/>
      <c r="H429" s="576"/>
      <c r="I429" s="576"/>
    </row>
    <row r="430" customFormat="false" ht="13.2" hidden="false" customHeight="false" outlineLevel="0" collapsed="false">
      <c r="A430" s="573"/>
      <c r="B430" s="573"/>
      <c r="C430" s="574"/>
      <c r="D430" s="575"/>
      <c r="E430" s="576"/>
      <c r="F430" s="577"/>
      <c r="G430" s="575"/>
      <c r="H430" s="576"/>
      <c r="I430" s="576"/>
    </row>
    <row r="431" customFormat="false" ht="13.2" hidden="false" customHeight="false" outlineLevel="0" collapsed="false">
      <c r="A431" s="573"/>
      <c r="B431" s="573"/>
      <c r="C431" s="574"/>
      <c r="D431" s="575"/>
      <c r="E431" s="576"/>
      <c r="F431" s="577"/>
      <c r="G431" s="575"/>
      <c r="H431" s="576"/>
      <c r="I431" s="576"/>
    </row>
    <row r="432" customFormat="false" ht="13.2" hidden="false" customHeight="false" outlineLevel="0" collapsed="false">
      <c r="A432" s="573"/>
      <c r="B432" s="573"/>
      <c r="C432" s="574"/>
      <c r="D432" s="575"/>
      <c r="E432" s="576"/>
      <c r="F432" s="577"/>
      <c r="G432" s="575"/>
      <c r="H432" s="576"/>
      <c r="I432" s="576"/>
    </row>
    <row r="433" customFormat="false" ht="13.2" hidden="false" customHeight="false" outlineLevel="0" collapsed="false">
      <c r="A433" s="573"/>
      <c r="B433" s="573"/>
      <c r="C433" s="574"/>
      <c r="D433" s="575"/>
      <c r="E433" s="576"/>
      <c r="F433" s="577"/>
      <c r="G433" s="575"/>
      <c r="H433" s="576"/>
      <c r="I433" s="576"/>
    </row>
    <row r="434" customFormat="false" ht="13.2" hidden="false" customHeight="false" outlineLevel="0" collapsed="false">
      <c r="A434" s="573"/>
      <c r="B434" s="573"/>
      <c r="C434" s="574"/>
      <c r="D434" s="575"/>
      <c r="E434" s="576"/>
      <c r="F434" s="577"/>
      <c r="G434" s="575"/>
      <c r="H434" s="576"/>
      <c r="I434" s="576"/>
    </row>
    <row r="435" customFormat="false" ht="13.2" hidden="false" customHeight="false" outlineLevel="0" collapsed="false">
      <c r="A435" s="573"/>
      <c r="B435" s="573"/>
      <c r="C435" s="574"/>
      <c r="D435" s="575"/>
      <c r="E435" s="576"/>
      <c r="F435" s="577"/>
      <c r="G435" s="575"/>
      <c r="H435" s="576"/>
      <c r="I435" s="576"/>
    </row>
    <row r="436" customFormat="false" ht="13.2" hidden="false" customHeight="false" outlineLevel="0" collapsed="false">
      <c r="A436" s="573"/>
      <c r="B436" s="573"/>
      <c r="C436" s="574"/>
      <c r="D436" s="575"/>
      <c r="E436" s="576"/>
      <c r="F436" s="577"/>
      <c r="G436" s="575"/>
      <c r="H436" s="576"/>
      <c r="I436" s="576"/>
    </row>
    <row r="437" customFormat="false" ht="13.2" hidden="false" customHeight="false" outlineLevel="0" collapsed="false">
      <c r="A437" s="573"/>
      <c r="B437" s="573"/>
      <c r="C437" s="574"/>
      <c r="D437" s="575"/>
      <c r="E437" s="576"/>
      <c r="F437" s="577"/>
      <c r="G437" s="575"/>
      <c r="H437" s="576"/>
      <c r="I437" s="576"/>
    </row>
    <row r="438" customFormat="false" ht="13.2" hidden="false" customHeight="false" outlineLevel="0" collapsed="false">
      <c r="A438" s="573"/>
      <c r="B438" s="573"/>
      <c r="C438" s="574"/>
      <c r="D438" s="575"/>
      <c r="E438" s="576"/>
      <c r="F438" s="577"/>
      <c r="G438" s="575"/>
      <c r="H438" s="576"/>
      <c r="I438" s="576"/>
    </row>
    <row r="439" customFormat="false" ht="13.2" hidden="false" customHeight="false" outlineLevel="0" collapsed="false">
      <c r="A439" s="573"/>
      <c r="B439" s="573"/>
      <c r="C439" s="574"/>
      <c r="D439" s="575"/>
      <c r="E439" s="576"/>
      <c r="F439" s="577"/>
      <c r="G439" s="575"/>
      <c r="H439" s="576"/>
      <c r="I439" s="576"/>
    </row>
    <row r="440" customFormat="false" ht="13.2" hidden="false" customHeight="false" outlineLevel="0" collapsed="false">
      <c r="A440" s="573"/>
      <c r="B440" s="573"/>
      <c r="C440" s="574"/>
      <c r="D440" s="575"/>
      <c r="E440" s="576"/>
      <c r="F440" s="577"/>
      <c r="G440" s="575"/>
      <c r="H440" s="576"/>
      <c r="I440" s="576"/>
    </row>
    <row r="441" customFormat="false" ht="13.2" hidden="false" customHeight="false" outlineLevel="0" collapsed="false">
      <c r="A441" s="573"/>
      <c r="B441" s="573"/>
      <c r="C441" s="574"/>
      <c r="D441" s="575"/>
      <c r="E441" s="576"/>
      <c r="F441" s="577"/>
      <c r="G441" s="575"/>
      <c r="H441" s="576"/>
      <c r="I441" s="576"/>
    </row>
    <row r="442" customFormat="false" ht="13.2" hidden="false" customHeight="false" outlineLevel="0" collapsed="false">
      <c r="A442" s="573"/>
      <c r="B442" s="573"/>
      <c r="C442" s="574"/>
      <c r="D442" s="575"/>
      <c r="E442" s="576"/>
      <c r="F442" s="577"/>
      <c r="G442" s="575"/>
      <c r="H442" s="576"/>
      <c r="I442" s="576"/>
    </row>
    <row r="443" customFormat="false" ht="13.2" hidden="false" customHeight="false" outlineLevel="0" collapsed="false">
      <c r="A443" s="573"/>
      <c r="B443" s="573"/>
      <c r="C443" s="574"/>
      <c r="D443" s="575"/>
      <c r="E443" s="576"/>
      <c r="F443" s="577"/>
      <c r="G443" s="575"/>
      <c r="H443" s="576"/>
      <c r="I443" s="576"/>
    </row>
    <row r="444" customFormat="false" ht="13.2" hidden="false" customHeight="false" outlineLevel="0" collapsed="false">
      <c r="A444" s="573"/>
      <c r="B444" s="573"/>
      <c r="C444" s="574"/>
      <c r="D444" s="575"/>
      <c r="E444" s="576"/>
      <c r="F444" s="577"/>
      <c r="G444" s="575"/>
      <c r="H444" s="576"/>
      <c r="I444" s="576"/>
    </row>
    <row r="445" customFormat="false" ht="13.2" hidden="false" customHeight="false" outlineLevel="0" collapsed="false">
      <c r="A445" s="573"/>
      <c r="B445" s="573"/>
      <c r="C445" s="574"/>
      <c r="D445" s="575"/>
      <c r="E445" s="576"/>
      <c r="F445" s="577"/>
      <c r="G445" s="575"/>
      <c r="H445" s="576"/>
      <c r="I445" s="576"/>
    </row>
    <row r="446" customFormat="false" ht="13.2" hidden="false" customHeight="false" outlineLevel="0" collapsed="false">
      <c r="A446" s="573"/>
      <c r="B446" s="573"/>
      <c r="C446" s="574"/>
      <c r="D446" s="575"/>
      <c r="E446" s="576"/>
      <c r="F446" s="577"/>
      <c r="G446" s="575"/>
      <c r="H446" s="576"/>
      <c r="I446" s="576"/>
    </row>
    <row r="447" customFormat="false" ht="13.2" hidden="false" customHeight="false" outlineLevel="0" collapsed="false">
      <c r="A447" s="573"/>
      <c r="B447" s="573"/>
      <c r="C447" s="574"/>
      <c r="D447" s="575"/>
      <c r="E447" s="576"/>
      <c r="F447" s="577"/>
      <c r="G447" s="575"/>
      <c r="H447" s="576"/>
      <c r="I447" s="576"/>
    </row>
  </sheetData>
  <mergeCells count="4">
    <mergeCell ref="A2:I2"/>
    <mergeCell ref="A3:I3"/>
    <mergeCell ref="A5:I5"/>
    <mergeCell ref="A6:I6"/>
  </mergeCells>
  <printOptions headings="false" gridLines="false" gridLinesSet="true" horizontalCentered="true" verticalCentered="false"/>
  <pageMargins left="0.590277777777778" right="0.590277777777778" top="0.7875" bottom="0.786805555555556" header="0.511811023622047" footer="0.590277777777778"/>
  <pageSetup paperSize="1" scale="80" fitToWidth="1" fitToHeight="1" pageOrder="downThenOver" orientation="landscape" blackAndWhite="false" draft="false" cellComments="none" firstPageNumber="14" useFirstPageNumber="true" horizontalDpi="300" verticalDpi="300" copies="1"/>
  <headerFooter differentFirst="false" differentOddEven="false">
    <oddHeader/>
    <oddFooter>&amp;C&amp;"Tw Cen MT,Regular"&amp;P</oddFooter>
  </headerFooter>
  <rowBreaks count="1" manualBreakCount="1">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INEC</dc:creator>
  <dc:description/>
  <dc:language>en-US</dc:language>
  <cp:lastModifiedBy>Osvaldo Vindas Esquivel</cp:lastModifiedBy>
  <cp:lastPrinted>2022-02-02T20:02:45Z</cp:lastPrinted>
  <dcterms:modified xsi:type="dcterms:W3CDTF">2022-02-03T20:50:57Z</dcterms:modified>
  <cp:revision>0</cp:revision>
  <dc:subject/>
  <dc:title/>
</cp:coreProperties>
</file>